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11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11</xdr:row>
                <xdr:rowOff>11</xdr:rowOff>
              </xdr:from>
              <xdr:to>
                <xdr:col>7</xdr:col>
                <xdr:colOff>39</xdr:colOff>
                <xdr:row>128</xdr:row>
                <xdr:rowOff>17</xdr:rowOff>
              </xdr:to>
            </anchor>
          </commentPr>
        </mc:Choice>
        <mc:Fallback/>
      </mc:AlternateContent>
    </comment>
    <comment ref="D115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2</xdr:row>
                <xdr:rowOff>1</xdr:rowOff>
              </xdr:from>
              <xdr:to>
                <xdr:col>8</xdr:col>
                <xdr:colOff>37</xdr:colOff>
                <xdr:row>128</xdr:row>
                <xdr:rowOff>17</xdr:rowOff>
              </xdr:to>
            </anchor>
          </commentPr>
        </mc:Choice>
        <mc:Fallback/>
      </mc:AlternateContent>
    </comment>
    <comment ref="D116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5</xdr:row>
                <xdr:rowOff>11</xdr:rowOff>
              </xdr:from>
              <xdr:to>
                <xdr:col>8</xdr:col>
                <xdr:colOff>17</xdr:colOff>
                <xdr:row>129</xdr:row>
                <xdr:rowOff>15</xdr:rowOff>
              </xdr:to>
            </anchor>
          </commentPr>
        </mc:Choice>
        <mc:Fallback/>
      </mc:AlternateContent>
    </comment>
    <comment ref="D117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6</xdr:row>
                <xdr:rowOff>11</xdr:rowOff>
              </xdr:from>
              <xdr:to>
                <xdr:col>7</xdr:col>
                <xdr:colOff>33</xdr:colOff>
                <xdr:row>130</xdr:row>
                <xdr:rowOff>1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21</xdr:row>
                <xdr:rowOff>11</xdr:rowOff>
              </xdr:from>
              <xdr:to>
                <xdr:col>8</xdr:col>
                <xdr:colOff>31</xdr:colOff>
                <xdr:row>128</xdr:row>
                <xdr:rowOff>4</xdr:rowOff>
              </xdr:to>
            </anchor>
          </commentPr>
        </mc:Choice>
        <mc:Fallback/>
      </mc:AlternateContent>
    </comment>
    <comment ref="D129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31</xdr:row>
                <xdr:rowOff>3</xdr:rowOff>
              </xdr:from>
              <xdr:to>
                <xdr:col>9</xdr:col>
                <xdr:colOff>25</xdr:colOff>
                <xdr:row>152</xdr:row>
                <xdr:rowOff>8</xdr:rowOff>
              </xdr:to>
            </anchor>
          </commentPr>
        </mc:Choice>
        <mc:Fallback/>
      </mc:AlternateContent>
    </comment>
    <comment ref="D135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4</xdr:row>
                <xdr:rowOff>7</xdr:rowOff>
              </xdr:from>
              <xdr:to>
                <xdr:col>8</xdr:col>
                <xdr:colOff>10</xdr:colOff>
                <xdr:row>156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1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1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5</xdr:row>
                <xdr:rowOff>11</xdr:rowOff>
              </xdr:from>
              <xdr:to>
                <xdr:col>9</xdr:col>
                <xdr:colOff>58</xdr:colOff>
                <xdr:row>127</xdr:row>
                <xdr:rowOff>4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24</xdr:row>
                <xdr:rowOff>0</xdr:rowOff>
              </xdr:from>
              <xdr:to>
                <xdr:col>9</xdr:col>
                <xdr:colOff>31</xdr:colOff>
                <xdr:row>126</xdr:row>
                <xdr:rowOff>4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25</xdr:row>
                <xdr:rowOff>0</xdr:rowOff>
              </xdr:from>
              <xdr:to>
                <xdr:col>9</xdr:col>
                <xdr:colOff>31</xdr:colOff>
                <xdr:row>126</xdr:row>
                <xdr:rowOff>7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15</xdr:row>
                <xdr:rowOff>11</xdr:rowOff>
              </xdr:from>
              <xdr:to>
                <xdr:col>10</xdr:col>
                <xdr:colOff>21</xdr:colOff>
                <xdr:row>127</xdr:row>
                <xdr:rowOff>4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24</xdr:row>
                <xdr:rowOff>0</xdr:rowOff>
              </xdr:from>
              <xdr:to>
                <xdr:col>10</xdr:col>
                <xdr:colOff>48</xdr:colOff>
                <xdr:row>127</xdr:row>
                <xdr:rowOff>1</xdr:rowOff>
              </xdr:to>
            </anchor>
          </commentPr>
        </mc:Choice>
        <mc:Fallback/>
      </mc:AlternateContent>
    </comment>
    <comment ref="G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25</xdr:row>
                <xdr:rowOff>0</xdr:rowOff>
              </xdr:from>
              <xdr:to>
                <xdr:col>10</xdr:col>
                <xdr:colOff>48</xdr:colOff>
                <xdr:row>127</xdr:row>
                <xdr:rowOff>7</xdr:rowOff>
              </xdr:to>
            </anchor>
          </commentPr>
        </mc:Choice>
        <mc:Fallback/>
      </mc:AlternateContent>
    </comment>
    <comment ref="G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31</xdr:row>
                <xdr:rowOff>3</xdr:rowOff>
              </xdr:from>
              <xdr:to>
                <xdr:col>11</xdr:col>
                <xdr:colOff>63</xdr:colOff>
                <xdr:row>135</xdr:row>
                <xdr:rowOff>12</xdr:rowOff>
              </xdr:to>
            </anchor>
          </commentPr>
        </mc:Choice>
        <mc:Fallback/>
      </mc:AlternateContent>
    </comment>
    <comment ref="L112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1</xdr:colOff>
                <xdr:row>112</xdr:row>
                <xdr:rowOff>1</xdr:rowOff>
              </xdr:from>
              <xdr:to>
                <xdr:col>15</xdr:col>
                <xdr:colOff>56</xdr:colOff>
                <xdr:row>128</xdr:row>
                <xdr:rowOff>17</xdr:rowOff>
              </xdr:to>
            </anchor>
          </commentPr>
        </mc:Choice>
        <mc:Fallback/>
      </mc:AlternateContent>
    </comment>
    <comment ref="L116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115</xdr:row>
                <xdr:rowOff>15</xdr:rowOff>
              </xdr:from>
              <xdr:to>
                <xdr:col>18</xdr:col>
                <xdr:colOff>0</xdr:colOff>
                <xdr:row>129</xdr:row>
                <xdr:rowOff>17</xdr:rowOff>
              </xdr:to>
            </anchor>
          </commentPr>
        </mc:Choice>
        <mc:Fallback/>
      </mc:AlternateContent>
    </comment>
    <comment ref="L119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9</xdr:colOff>
                <xdr:row>119</xdr:row>
                <xdr:rowOff>0</xdr:rowOff>
              </xdr:from>
              <xdr:to>
                <xdr:col>15</xdr:col>
                <xdr:colOff>51</xdr:colOff>
                <xdr:row>126</xdr:row>
                <xdr:rowOff>33</xdr:rowOff>
              </xdr:to>
            </anchor>
          </commentPr>
        </mc:Choice>
        <mc:Fallback/>
      </mc:AlternateContent>
    </comment>
    <comment ref="L121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21</xdr:row>
                <xdr:rowOff>11</xdr:rowOff>
              </xdr:from>
              <xdr:to>
                <xdr:col>16</xdr:col>
                <xdr:colOff>17</xdr:colOff>
                <xdr:row>128</xdr:row>
                <xdr:rowOff>4</xdr:rowOff>
              </xdr:to>
            </anchor>
          </commentPr>
        </mc:Choice>
        <mc:Fallback/>
      </mc:AlternateContent>
    </comment>
    <comment ref="L130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131</xdr:row>
                <xdr:rowOff>3</xdr:rowOff>
              </xdr:from>
              <xdr:to>
                <xdr:col>17</xdr:col>
                <xdr:colOff>44</xdr:colOff>
                <xdr:row>152</xdr:row>
                <xdr:rowOff>11</xdr:rowOff>
              </xdr:to>
            </anchor>
          </commentPr>
        </mc:Choice>
        <mc:Fallback/>
      </mc:AlternateContent>
    </comment>
    <comment ref="N1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116</xdr:row>
                <xdr:rowOff>11</xdr:rowOff>
              </xdr:from>
              <xdr:to>
                <xdr:col>17</xdr:col>
                <xdr:colOff>35</xdr:colOff>
                <xdr:row>127</xdr:row>
                <xdr:rowOff>13</xdr:rowOff>
              </xdr:to>
            </anchor>
          </commentPr>
        </mc:Choice>
        <mc:Fallback/>
      </mc:AlternateContent>
    </comment>
    <comment ref="N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24</xdr:row>
                <xdr:rowOff>11</xdr:rowOff>
              </xdr:from>
              <xdr:to>
                <xdr:col>17</xdr:col>
                <xdr:colOff>30</xdr:colOff>
                <xdr:row>126</xdr:row>
                <xdr:rowOff>4</xdr:rowOff>
              </xdr:to>
            </anchor>
          </commentPr>
        </mc:Choice>
        <mc:Fallback/>
      </mc:AlternateContent>
    </comment>
    <comment ref="N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28</xdr:row>
                <xdr:rowOff>4</xdr:rowOff>
              </xdr:from>
              <xdr:to>
                <xdr:col>17</xdr:col>
                <xdr:colOff>30</xdr:colOff>
                <xdr:row>130</xdr:row>
                <xdr:rowOff>3</xdr:rowOff>
              </xdr:to>
            </anchor>
          </commentPr>
        </mc:Choice>
        <mc:Fallback/>
      </mc:AlternateContent>
    </comment>
    <comment ref="N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131</xdr:row>
                <xdr:rowOff>3</xdr:rowOff>
              </xdr:from>
              <xdr:to>
                <xdr:col>19</xdr:col>
                <xdr:colOff>37</xdr:colOff>
                <xdr:row>135</xdr:row>
                <xdr:rowOff>15</xdr:rowOff>
              </xdr:to>
            </anchor>
          </commentPr>
        </mc:Choice>
        <mc:Fallback/>
      </mc:AlternateContent>
    </comment>
    <comment ref="O1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116</xdr:row>
                <xdr:rowOff>11</xdr:rowOff>
              </xdr:from>
              <xdr:to>
                <xdr:col>18</xdr:col>
                <xdr:colOff>35</xdr:colOff>
                <xdr:row>127</xdr:row>
                <xdr:rowOff>13</xdr:rowOff>
              </xdr:to>
            </anchor>
          </commentPr>
        </mc:Choice>
        <mc:Fallback/>
      </mc:AlternateContent>
    </comment>
    <comment ref="O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24</xdr:row>
                <xdr:rowOff>11</xdr:rowOff>
              </xdr:from>
              <xdr:to>
                <xdr:col>18</xdr:col>
                <xdr:colOff>21</xdr:colOff>
                <xdr:row>126</xdr:row>
                <xdr:rowOff>4</xdr:rowOff>
              </xdr:to>
            </anchor>
          </commentPr>
        </mc:Choice>
        <mc:Fallback/>
      </mc:AlternateContent>
    </comment>
    <comment ref="O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28</xdr:row>
                <xdr:rowOff>4</xdr:rowOff>
              </xdr:from>
              <xdr:to>
                <xdr:col>18</xdr:col>
                <xdr:colOff>47</xdr:colOff>
                <xdr:row>130</xdr:row>
                <xdr:rowOff>3</xdr:rowOff>
              </xdr:to>
            </anchor>
          </commentPr>
        </mc:Choice>
        <mc:Fallback/>
      </mc:AlternateContent>
    </comment>
    <comment ref="O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131</xdr:row>
                <xdr:rowOff>3</xdr:rowOff>
              </xdr:from>
              <xdr:to>
                <xdr:col>20</xdr:col>
                <xdr:colOff>30</xdr:colOff>
                <xdr:row>13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83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0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0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0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OPERATOR</t>
  </si>
  <si>
    <t xml:space="preserve">MODEL/TRIAL</t>
  </si>
  <si>
    <t xml:space="preserve">Read me</t>
  </si>
  <si>
    <t xml:space="preserve">D</t>
  </si>
  <si>
    <t xml:space="preserve">E</t>
  </si>
  <si>
    <t xml:space="preserve">M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t xml:space="preserve">×/÷
CL</t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52884508913742"/>
          <c:y val="0.04178750329554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63868896024803"/>
          <c:y val="0.191537041919325"/>
          <c:w val="0.701915623961909"/>
          <c:h val="0.7672027418929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6</c:f>
              <c:numCache>
                <c:formatCode>General</c:formatCode>
                <c:ptCount val="80"/>
                <c:pt idx="0">
                  <c:v>4312.9617</c:v>
                </c:pt>
                <c:pt idx="1">
                  <c:v>4310.87651</c:v>
                </c:pt>
                <c:pt idx="2">
                  <c:v>4314.56207</c:v>
                </c:pt>
                <c:pt idx="3">
                  <c:v>4322.90117</c:v>
                </c:pt>
                <c:pt idx="4">
                  <c:v>4325.9391</c:v>
                </c:pt>
                <c:pt idx="5">
                  <c:v>4316.78198</c:v>
                </c:pt>
                <c:pt idx="6">
                  <c:v>4314.51107</c:v>
                </c:pt>
                <c:pt idx="7">
                  <c:v>4319.02213</c:v>
                </c:pt>
                <c:pt idx="8">
                  <c:v>4304.13237</c:v>
                </c:pt>
                <c:pt idx="9">
                  <c:v>2354.17405</c:v>
                </c:pt>
                <c:pt idx="10">
                  <c:v>2350.213</c:v>
                </c:pt>
                <c:pt idx="11">
                  <c:v>2372.71189</c:v>
                </c:pt>
                <c:pt idx="12">
                  <c:v>2367.71483</c:v>
                </c:pt>
                <c:pt idx="13">
                  <c:v>2355.33199</c:v>
                </c:pt>
                <c:pt idx="14">
                  <c:v>2377.40617</c:v>
                </c:pt>
                <c:pt idx="15">
                  <c:v>1802.64121</c:v>
                </c:pt>
                <c:pt idx="16">
                  <c:v>1824.37358</c:v>
                </c:pt>
                <c:pt idx="17">
                  <c:v>1808.04801</c:v>
                </c:pt>
                <c:pt idx="18">
                  <c:v>1805.74748</c:v>
                </c:pt>
                <c:pt idx="19">
                  <c:v>1801.10456</c:v>
                </c:pt>
                <c:pt idx="20">
                  <c:v>1804.8083</c:v>
                </c:pt>
                <c:pt idx="21">
                  <c:v>1807.13762</c:v>
                </c:pt>
                <c:pt idx="22">
                  <c:v>4060.61397</c:v>
                </c:pt>
                <c:pt idx="23">
                  <c:v>4075.54413</c:v>
                </c:pt>
                <c:pt idx="24">
                  <c:v>4063.39373</c:v>
                </c:pt>
                <c:pt idx="25">
                  <c:v>4052.38392</c:v>
                </c:pt>
                <c:pt idx="26">
                  <c:v>4041.68888</c:v>
                </c:pt>
                <c:pt idx="27">
                  <c:v>4038.58604</c:v>
                </c:pt>
                <c:pt idx="28">
                  <c:v>4050.12067</c:v>
                </c:pt>
                <c:pt idx="29">
                  <c:v>3027.29896</c:v>
                </c:pt>
                <c:pt idx="30">
                  <c:v>3032.1089</c:v>
                </c:pt>
                <c:pt idx="31">
                  <c:v>3039.72864</c:v>
                </c:pt>
                <c:pt idx="32">
                  <c:v>3021.65254</c:v>
                </c:pt>
                <c:pt idx="33">
                  <c:v>3026.68673</c:v>
                </c:pt>
                <c:pt idx="34">
                  <c:v>3027.19716</c:v>
                </c:pt>
                <c:pt idx="35">
                  <c:v>3027.43244</c:v>
                </c:pt>
                <c:pt idx="36">
                  <c:v>3028.3586</c:v>
                </c:pt>
                <c:pt idx="37">
                  <c:v>2969.5565</c:v>
                </c:pt>
                <c:pt idx="38">
                  <c:v>2964.33653</c:v>
                </c:pt>
                <c:pt idx="39">
                  <c:v>2972.73113</c:v>
                </c:pt>
                <c:pt idx="40">
                  <c:v>2974.45899</c:v>
                </c:pt>
                <c:pt idx="41">
                  <c:v>2955.53536</c:v>
                </c:pt>
                <c:pt idx="42">
                  <c:v>2958.0866</c:v>
                </c:pt>
                <c:pt idx="43">
                  <c:v>2976.6326</c:v>
                </c:pt>
                <c:pt idx="44">
                  <c:v>2977.51213</c:v>
                </c:pt>
                <c:pt idx="45">
                  <c:v>2970.11699</c:v>
                </c:pt>
                <c:pt idx="46">
                  <c:v>2637.7417</c:v>
                </c:pt>
                <c:pt idx="47">
                  <c:v>2650.56461</c:v>
                </c:pt>
                <c:pt idx="48">
                  <c:v>2644.72609</c:v>
                </c:pt>
                <c:pt idx="49">
                  <c:v>2639.06222</c:v>
                </c:pt>
                <c:pt idx="50">
                  <c:v>2638.05289</c:v>
                </c:pt>
                <c:pt idx="51">
                  <c:v>2638.45902</c:v>
                </c:pt>
                <c:pt idx="52">
                  <c:v>2651.46121</c:v>
                </c:pt>
                <c:pt idx="53">
                  <c:v>2641.7813</c:v>
                </c:pt>
                <c:pt idx="54">
                  <c:v>2644.56613</c:v>
                </c:pt>
                <c:pt idx="55">
                  <c:v>1348.36123</c:v>
                </c:pt>
                <c:pt idx="56">
                  <c:v>1347.93972</c:v>
                </c:pt>
                <c:pt idx="57">
                  <c:v>1352.60127</c:v>
                </c:pt>
                <c:pt idx="58">
                  <c:v>1349.89634</c:v>
                </c:pt>
                <c:pt idx="59">
                  <c:v>1351.12657</c:v>
                </c:pt>
                <c:pt idx="60">
                  <c:v>1352.22393</c:v>
                </c:pt>
                <c:pt idx="61">
                  <c:v>1355.14878</c:v>
                </c:pt>
                <c:pt idx="62">
                  <c:v>1356.44732</c:v>
                </c:pt>
                <c:pt idx="63">
                  <c:v>1352.73094</c:v>
                </c:pt>
                <c:pt idx="64">
                  <c:v>1553.13292</c:v>
                </c:pt>
                <c:pt idx="65">
                  <c:v>1558.54877</c:v>
                </c:pt>
                <c:pt idx="66">
                  <c:v>1558.32703</c:v>
                </c:pt>
                <c:pt idx="67">
                  <c:v>1551.99387</c:v>
                </c:pt>
                <c:pt idx="68">
                  <c:v>1554.4108</c:v>
                </c:pt>
                <c:pt idx="69">
                  <c:v>1555.80629</c:v>
                </c:pt>
                <c:pt idx="70">
                  <c:v>1555.17947</c:v>
                </c:pt>
                <c:pt idx="71">
                  <c:v>1552.79407</c:v>
                </c:pt>
                <c:pt idx="72">
                  <c:v>884.32899</c:v>
                </c:pt>
                <c:pt idx="73">
                  <c:v>887.16761</c:v>
                </c:pt>
                <c:pt idx="74">
                  <c:v>890.24692</c:v>
                </c:pt>
                <c:pt idx="75">
                  <c:v>880.12533</c:v>
                </c:pt>
                <c:pt idx="76">
                  <c:v>882.7413</c:v>
                </c:pt>
                <c:pt idx="77">
                  <c:v>892.40425</c:v>
                </c:pt>
                <c:pt idx="78">
                  <c:v>891.55525</c:v>
                </c:pt>
                <c:pt idx="79">
                  <c:v>888.5023</c:v>
                </c:pt>
              </c:numCache>
            </c:numRef>
          </c:xVal>
          <c:yVal>
            <c:numRef>
              <c:f>'Sheet 1'!$D$17:$D$96</c:f>
              <c:numCache>
                <c:formatCode>General</c:formatCode>
                <c:ptCount val="80"/>
                <c:pt idx="0">
                  <c:v>4278.05189</c:v>
                </c:pt>
                <c:pt idx="1">
                  <c:v>4271.17491</c:v>
                </c:pt>
                <c:pt idx="2">
                  <c:v>4275.38647</c:v>
                </c:pt>
                <c:pt idx="3">
                  <c:v>4276.14538</c:v>
                </c:pt>
                <c:pt idx="4">
                  <c:v>4276.88589</c:v>
                </c:pt>
                <c:pt idx="5">
                  <c:v>4278.52344</c:v>
                </c:pt>
                <c:pt idx="6">
                  <c:v>4280.51474</c:v>
                </c:pt>
                <c:pt idx="7">
                  <c:v>4280.07707</c:v>
                </c:pt>
                <c:pt idx="8">
                  <c:v>4276.70863</c:v>
                </c:pt>
                <c:pt idx="9">
                  <c:v>2323.60527</c:v>
                </c:pt>
                <c:pt idx="10">
                  <c:v>2331.09665</c:v>
                </c:pt>
                <c:pt idx="11">
                  <c:v>2335.01816</c:v>
                </c:pt>
                <c:pt idx="12">
                  <c:v>2331.23685</c:v>
                </c:pt>
                <c:pt idx="13">
                  <c:v>2335.9186</c:v>
                </c:pt>
                <c:pt idx="14">
                  <c:v>2333.78202</c:v>
                </c:pt>
                <c:pt idx="15">
                  <c:v>1781.74255</c:v>
                </c:pt>
                <c:pt idx="16">
                  <c:v>1781.30553</c:v>
                </c:pt>
                <c:pt idx="17">
                  <c:v>1782.97919</c:v>
                </c:pt>
                <c:pt idx="18">
                  <c:v>1781.50832</c:v>
                </c:pt>
                <c:pt idx="19">
                  <c:v>1781.31754</c:v>
                </c:pt>
                <c:pt idx="20">
                  <c:v>1783.292</c:v>
                </c:pt>
                <c:pt idx="21">
                  <c:v>1783.52025</c:v>
                </c:pt>
                <c:pt idx="22">
                  <c:v>4021.10056</c:v>
                </c:pt>
                <c:pt idx="23">
                  <c:v>4019.31806</c:v>
                </c:pt>
                <c:pt idx="24">
                  <c:v>4019.31806</c:v>
                </c:pt>
                <c:pt idx="25">
                  <c:v>4024.06177</c:v>
                </c:pt>
                <c:pt idx="26">
                  <c:v>4013.58373</c:v>
                </c:pt>
                <c:pt idx="27">
                  <c:v>4017.29499</c:v>
                </c:pt>
                <c:pt idx="28">
                  <c:v>4016.08804</c:v>
                </c:pt>
                <c:pt idx="29">
                  <c:v>3002.35709</c:v>
                </c:pt>
                <c:pt idx="30">
                  <c:v>3002.1027</c:v>
                </c:pt>
                <c:pt idx="31">
                  <c:v>3000.71213</c:v>
                </c:pt>
                <c:pt idx="32">
                  <c:v>3005.71661</c:v>
                </c:pt>
                <c:pt idx="33">
                  <c:v>3004.64677</c:v>
                </c:pt>
                <c:pt idx="34">
                  <c:v>3003.45239</c:v>
                </c:pt>
                <c:pt idx="35">
                  <c:v>3003.5498</c:v>
                </c:pt>
                <c:pt idx="36">
                  <c:v>3001.14464</c:v>
                </c:pt>
                <c:pt idx="37">
                  <c:v>2933.95481</c:v>
                </c:pt>
                <c:pt idx="38">
                  <c:v>2928.47036</c:v>
                </c:pt>
                <c:pt idx="39">
                  <c:v>2929.31714</c:v>
                </c:pt>
                <c:pt idx="40">
                  <c:v>2935.27221</c:v>
                </c:pt>
                <c:pt idx="41">
                  <c:v>2931.26331</c:v>
                </c:pt>
                <c:pt idx="42">
                  <c:v>2927.40325</c:v>
                </c:pt>
                <c:pt idx="43">
                  <c:v>2932.76608</c:v>
                </c:pt>
                <c:pt idx="44">
                  <c:v>2926.76616</c:v>
                </c:pt>
                <c:pt idx="45">
                  <c:v>2926.58147</c:v>
                </c:pt>
                <c:pt idx="46">
                  <c:v>2604.18601</c:v>
                </c:pt>
                <c:pt idx="47">
                  <c:v>2611.25988</c:v>
                </c:pt>
                <c:pt idx="48">
                  <c:v>2612.25526</c:v>
                </c:pt>
                <c:pt idx="49">
                  <c:v>2603.14264</c:v>
                </c:pt>
                <c:pt idx="50">
                  <c:v>2603.82769</c:v>
                </c:pt>
                <c:pt idx="51">
                  <c:v>2611.83418</c:v>
                </c:pt>
                <c:pt idx="52">
                  <c:v>2600.47575</c:v>
                </c:pt>
                <c:pt idx="53">
                  <c:v>2605.10348</c:v>
                </c:pt>
                <c:pt idx="54">
                  <c:v>2603.10578</c:v>
                </c:pt>
                <c:pt idx="55">
                  <c:v>1325.59464</c:v>
                </c:pt>
                <c:pt idx="56">
                  <c:v>1325.5096</c:v>
                </c:pt>
                <c:pt idx="57">
                  <c:v>1325.86496</c:v>
                </c:pt>
                <c:pt idx="58">
                  <c:v>1327.99255</c:v>
                </c:pt>
                <c:pt idx="59">
                  <c:v>1326.75408</c:v>
                </c:pt>
                <c:pt idx="60">
                  <c:v>1325.66255</c:v>
                </c:pt>
                <c:pt idx="61">
                  <c:v>1326.11382</c:v>
                </c:pt>
                <c:pt idx="62">
                  <c:v>1326.16145</c:v>
                </c:pt>
                <c:pt idx="63">
                  <c:v>1325.69946</c:v>
                </c:pt>
                <c:pt idx="64">
                  <c:v>1531.31367</c:v>
                </c:pt>
                <c:pt idx="65">
                  <c:v>1529.32436</c:v>
                </c:pt>
                <c:pt idx="66">
                  <c:v>1528.75071</c:v>
                </c:pt>
                <c:pt idx="67">
                  <c:v>1532.88021</c:v>
                </c:pt>
                <c:pt idx="68">
                  <c:v>1529.26551</c:v>
                </c:pt>
                <c:pt idx="69">
                  <c:v>1529.08337</c:v>
                </c:pt>
                <c:pt idx="70">
                  <c:v>1527.67334</c:v>
                </c:pt>
                <c:pt idx="71">
                  <c:v>1524.98411</c:v>
                </c:pt>
                <c:pt idx="72">
                  <c:v>870.02095</c:v>
                </c:pt>
                <c:pt idx="73">
                  <c:v>870.20416</c:v>
                </c:pt>
                <c:pt idx="74">
                  <c:v>869.44149</c:v>
                </c:pt>
                <c:pt idx="75">
                  <c:v>870.00716</c:v>
                </c:pt>
                <c:pt idx="76">
                  <c:v>869.88889</c:v>
                </c:pt>
                <c:pt idx="77">
                  <c:v>868.04868</c:v>
                </c:pt>
                <c:pt idx="78">
                  <c:v>867.37905</c:v>
                </c:pt>
                <c:pt idx="79">
                  <c:v>868.0337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6</c:f>
              <c:numCache>
                <c:formatCode>General</c:formatCode>
                <c:ptCount val="80"/>
                <c:pt idx="0">
                  <c:v>4278.05189</c:v>
                </c:pt>
                <c:pt idx="1">
                  <c:v>4271.17491</c:v>
                </c:pt>
                <c:pt idx="2">
                  <c:v>4275.38647</c:v>
                </c:pt>
                <c:pt idx="3">
                  <c:v>4276.14538</c:v>
                </c:pt>
                <c:pt idx="4">
                  <c:v>4276.88589</c:v>
                </c:pt>
                <c:pt idx="5">
                  <c:v>4278.52344</c:v>
                </c:pt>
                <c:pt idx="6">
                  <c:v>4280.51474</c:v>
                </c:pt>
                <c:pt idx="7">
                  <c:v>4280.07707</c:v>
                </c:pt>
                <c:pt idx="8">
                  <c:v>4276.70863</c:v>
                </c:pt>
                <c:pt idx="9">
                  <c:v>2323.60527</c:v>
                </c:pt>
                <c:pt idx="10">
                  <c:v>2331.09665</c:v>
                </c:pt>
                <c:pt idx="11">
                  <c:v>2335.01816</c:v>
                </c:pt>
                <c:pt idx="12">
                  <c:v>2331.23685</c:v>
                </c:pt>
                <c:pt idx="13">
                  <c:v>2335.9186</c:v>
                </c:pt>
                <c:pt idx="14">
                  <c:v>2333.78202</c:v>
                </c:pt>
                <c:pt idx="15">
                  <c:v>1781.74255</c:v>
                </c:pt>
                <c:pt idx="16">
                  <c:v>1781.30553</c:v>
                </c:pt>
                <c:pt idx="17">
                  <c:v>1782.97919</c:v>
                </c:pt>
                <c:pt idx="18">
                  <c:v>1781.50832</c:v>
                </c:pt>
                <c:pt idx="19">
                  <c:v>1781.31754</c:v>
                </c:pt>
                <c:pt idx="20">
                  <c:v>1783.292</c:v>
                </c:pt>
                <c:pt idx="21">
                  <c:v>1783.52025</c:v>
                </c:pt>
                <c:pt idx="22">
                  <c:v>4021.10056</c:v>
                </c:pt>
                <c:pt idx="23">
                  <c:v>4019.31806</c:v>
                </c:pt>
                <c:pt idx="24">
                  <c:v>4019.31806</c:v>
                </c:pt>
                <c:pt idx="25">
                  <c:v>4024.06177</c:v>
                </c:pt>
                <c:pt idx="26">
                  <c:v>4013.58373</c:v>
                </c:pt>
                <c:pt idx="27">
                  <c:v>4017.29499</c:v>
                </c:pt>
                <c:pt idx="28">
                  <c:v>4016.08804</c:v>
                </c:pt>
                <c:pt idx="29">
                  <c:v>3002.35709</c:v>
                </c:pt>
                <c:pt idx="30">
                  <c:v>3002.1027</c:v>
                </c:pt>
                <c:pt idx="31">
                  <c:v>3000.71213</c:v>
                </c:pt>
                <c:pt idx="32">
                  <c:v>3005.71661</c:v>
                </c:pt>
                <c:pt idx="33">
                  <c:v>3004.64677</c:v>
                </c:pt>
                <c:pt idx="34">
                  <c:v>3003.45239</c:v>
                </c:pt>
                <c:pt idx="35">
                  <c:v>3003.5498</c:v>
                </c:pt>
                <c:pt idx="36">
                  <c:v>3001.14464</c:v>
                </c:pt>
                <c:pt idx="37">
                  <c:v>2933.95481</c:v>
                </c:pt>
                <c:pt idx="38">
                  <c:v>2928.47036</c:v>
                </c:pt>
                <c:pt idx="39">
                  <c:v>2929.31714</c:v>
                </c:pt>
                <c:pt idx="40">
                  <c:v>2935.27221</c:v>
                </c:pt>
                <c:pt idx="41">
                  <c:v>2931.26331</c:v>
                </c:pt>
                <c:pt idx="42">
                  <c:v>2927.40325</c:v>
                </c:pt>
                <c:pt idx="43">
                  <c:v>2932.76608</c:v>
                </c:pt>
                <c:pt idx="44">
                  <c:v>2926.76616</c:v>
                </c:pt>
                <c:pt idx="45">
                  <c:v>2926.58147</c:v>
                </c:pt>
                <c:pt idx="46">
                  <c:v>2604.18601</c:v>
                </c:pt>
                <c:pt idx="47">
                  <c:v>2611.25988</c:v>
                </c:pt>
                <c:pt idx="48">
                  <c:v>2612.25526</c:v>
                </c:pt>
                <c:pt idx="49">
                  <c:v>2603.14264</c:v>
                </c:pt>
                <c:pt idx="50">
                  <c:v>2603.82769</c:v>
                </c:pt>
                <c:pt idx="51">
                  <c:v>2611.83418</c:v>
                </c:pt>
                <c:pt idx="52">
                  <c:v>2600.47575</c:v>
                </c:pt>
                <c:pt idx="53">
                  <c:v>2605.10348</c:v>
                </c:pt>
                <c:pt idx="54">
                  <c:v>2603.10578</c:v>
                </c:pt>
                <c:pt idx="55">
                  <c:v>1325.59464</c:v>
                </c:pt>
                <c:pt idx="56">
                  <c:v>1325.5096</c:v>
                </c:pt>
                <c:pt idx="57">
                  <c:v>1325.86496</c:v>
                </c:pt>
                <c:pt idx="58">
                  <c:v>1327.99255</c:v>
                </c:pt>
                <c:pt idx="59">
                  <c:v>1326.75408</c:v>
                </c:pt>
                <c:pt idx="60">
                  <c:v>1325.66255</c:v>
                </c:pt>
                <c:pt idx="61">
                  <c:v>1326.11382</c:v>
                </c:pt>
                <c:pt idx="62">
                  <c:v>1326.16145</c:v>
                </c:pt>
                <c:pt idx="63">
                  <c:v>1325.69946</c:v>
                </c:pt>
                <c:pt idx="64">
                  <c:v>1531.31367</c:v>
                </c:pt>
                <c:pt idx="65">
                  <c:v>1529.32436</c:v>
                </c:pt>
                <c:pt idx="66">
                  <c:v>1528.75071</c:v>
                </c:pt>
                <c:pt idx="67">
                  <c:v>1532.88021</c:v>
                </c:pt>
                <c:pt idx="68">
                  <c:v>1529.26551</c:v>
                </c:pt>
                <c:pt idx="69">
                  <c:v>1529.08337</c:v>
                </c:pt>
                <c:pt idx="70">
                  <c:v>1527.67334</c:v>
                </c:pt>
                <c:pt idx="71">
                  <c:v>1524.98411</c:v>
                </c:pt>
                <c:pt idx="72">
                  <c:v>870.02095</c:v>
                </c:pt>
                <c:pt idx="73">
                  <c:v>870.20416</c:v>
                </c:pt>
                <c:pt idx="74">
                  <c:v>869.44149</c:v>
                </c:pt>
                <c:pt idx="75">
                  <c:v>870.00716</c:v>
                </c:pt>
                <c:pt idx="76">
                  <c:v>869.88889</c:v>
                </c:pt>
                <c:pt idx="77">
                  <c:v>868.04868</c:v>
                </c:pt>
                <c:pt idx="78">
                  <c:v>867.37905</c:v>
                </c:pt>
                <c:pt idx="79">
                  <c:v>868.03373</c:v>
                </c:pt>
              </c:numCache>
            </c:numRef>
          </c:xVal>
          <c:yVal>
            <c:numRef>
              <c:f>'Sheet 1'!$D$17:$D$96</c:f>
              <c:numCache>
                <c:formatCode>General</c:formatCode>
                <c:ptCount val="80"/>
                <c:pt idx="0">
                  <c:v>4278.05189</c:v>
                </c:pt>
                <c:pt idx="1">
                  <c:v>4271.17491</c:v>
                </c:pt>
                <c:pt idx="2">
                  <c:v>4275.38647</c:v>
                </c:pt>
                <c:pt idx="3">
                  <c:v>4276.14538</c:v>
                </c:pt>
                <c:pt idx="4">
                  <c:v>4276.88589</c:v>
                </c:pt>
                <c:pt idx="5">
                  <c:v>4278.52344</c:v>
                </c:pt>
                <c:pt idx="6">
                  <c:v>4280.51474</c:v>
                </c:pt>
                <c:pt idx="7">
                  <c:v>4280.07707</c:v>
                </c:pt>
                <c:pt idx="8">
                  <c:v>4276.70863</c:v>
                </c:pt>
                <c:pt idx="9">
                  <c:v>2323.60527</c:v>
                </c:pt>
                <c:pt idx="10">
                  <c:v>2331.09665</c:v>
                </c:pt>
                <c:pt idx="11">
                  <c:v>2335.01816</c:v>
                </c:pt>
                <c:pt idx="12">
                  <c:v>2331.23685</c:v>
                </c:pt>
                <c:pt idx="13">
                  <c:v>2335.9186</c:v>
                </c:pt>
                <c:pt idx="14">
                  <c:v>2333.78202</c:v>
                </c:pt>
                <c:pt idx="15">
                  <c:v>1781.74255</c:v>
                </c:pt>
                <c:pt idx="16">
                  <c:v>1781.30553</c:v>
                </c:pt>
                <c:pt idx="17">
                  <c:v>1782.97919</c:v>
                </c:pt>
                <c:pt idx="18">
                  <c:v>1781.50832</c:v>
                </c:pt>
                <c:pt idx="19">
                  <c:v>1781.31754</c:v>
                </c:pt>
                <c:pt idx="20">
                  <c:v>1783.292</c:v>
                </c:pt>
                <c:pt idx="21">
                  <c:v>1783.52025</c:v>
                </c:pt>
                <c:pt idx="22">
                  <c:v>4021.10056</c:v>
                </c:pt>
                <c:pt idx="23">
                  <c:v>4019.31806</c:v>
                </c:pt>
                <c:pt idx="24">
                  <c:v>4019.31806</c:v>
                </c:pt>
                <c:pt idx="25">
                  <c:v>4024.06177</c:v>
                </c:pt>
                <c:pt idx="26">
                  <c:v>4013.58373</c:v>
                </c:pt>
                <c:pt idx="27">
                  <c:v>4017.29499</c:v>
                </c:pt>
                <c:pt idx="28">
                  <c:v>4016.08804</c:v>
                </c:pt>
                <c:pt idx="29">
                  <c:v>3002.35709</c:v>
                </c:pt>
                <c:pt idx="30">
                  <c:v>3002.1027</c:v>
                </c:pt>
                <c:pt idx="31">
                  <c:v>3000.71213</c:v>
                </c:pt>
                <c:pt idx="32">
                  <c:v>3005.71661</c:v>
                </c:pt>
                <c:pt idx="33">
                  <c:v>3004.64677</c:v>
                </c:pt>
                <c:pt idx="34">
                  <c:v>3003.45239</c:v>
                </c:pt>
                <c:pt idx="35">
                  <c:v>3003.5498</c:v>
                </c:pt>
                <c:pt idx="36">
                  <c:v>3001.14464</c:v>
                </c:pt>
                <c:pt idx="37">
                  <c:v>2933.95481</c:v>
                </c:pt>
                <c:pt idx="38">
                  <c:v>2928.47036</c:v>
                </c:pt>
                <c:pt idx="39">
                  <c:v>2929.31714</c:v>
                </c:pt>
                <c:pt idx="40">
                  <c:v>2935.27221</c:v>
                </c:pt>
                <c:pt idx="41">
                  <c:v>2931.26331</c:v>
                </c:pt>
                <c:pt idx="42">
                  <c:v>2927.40325</c:v>
                </c:pt>
                <c:pt idx="43">
                  <c:v>2932.76608</c:v>
                </c:pt>
                <c:pt idx="44">
                  <c:v>2926.76616</c:v>
                </c:pt>
                <c:pt idx="45">
                  <c:v>2926.58147</c:v>
                </c:pt>
                <c:pt idx="46">
                  <c:v>2604.18601</c:v>
                </c:pt>
                <c:pt idx="47">
                  <c:v>2611.25988</c:v>
                </c:pt>
                <c:pt idx="48">
                  <c:v>2612.25526</c:v>
                </c:pt>
                <c:pt idx="49">
                  <c:v>2603.14264</c:v>
                </c:pt>
                <c:pt idx="50">
                  <c:v>2603.82769</c:v>
                </c:pt>
                <c:pt idx="51">
                  <c:v>2611.83418</c:v>
                </c:pt>
                <c:pt idx="52">
                  <c:v>2600.47575</c:v>
                </c:pt>
                <c:pt idx="53">
                  <c:v>2605.10348</c:v>
                </c:pt>
                <c:pt idx="54">
                  <c:v>2603.10578</c:v>
                </c:pt>
                <c:pt idx="55">
                  <c:v>1325.59464</c:v>
                </c:pt>
                <c:pt idx="56">
                  <c:v>1325.5096</c:v>
                </c:pt>
                <c:pt idx="57">
                  <c:v>1325.86496</c:v>
                </c:pt>
                <c:pt idx="58">
                  <c:v>1327.99255</c:v>
                </c:pt>
                <c:pt idx="59">
                  <c:v>1326.75408</c:v>
                </c:pt>
                <c:pt idx="60">
                  <c:v>1325.66255</c:v>
                </c:pt>
                <c:pt idx="61">
                  <c:v>1326.11382</c:v>
                </c:pt>
                <c:pt idx="62">
                  <c:v>1326.16145</c:v>
                </c:pt>
                <c:pt idx="63">
                  <c:v>1325.69946</c:v>
                </c:pt>
                <c:pt idx="64">
                  <c:v>1531.31367</c:v>
                </c:pt>
                <c:pt idx="65">
                  <c:v>1529.32436</c:v>
                </c:pt>
                <c:pt idx="66">
                  <c:v>1528.75071</c:v>
                </c:pt>
                <c:pt idx="67">
                  <c:v>1532.88021</c:v>
                </c:pt>
                <c:pt idx="68">
                  <c:v>1529.26551</c:v>
                </c:pt>
                <c:pt idx="69">
                  <c:v>1529.08337</c:v>
                </c:pt>
                <c:pt idx="70">
                  <c:v>1527.67334</c:v>
                </c:pt>
                <c:pt idx="71">
                  <c:v>1524.98411</c:v>
                </c:pt>
                <c:pt idx="72">
                  <c:v>870.02095</c:v>
                </c:pt>
                <c:pt idx="73">
                  <c:v>870.20416</c:v>
                </c:pt>
                <c:pt idx="74">
                  <c:v>869.44149</c:v>
                </c:pt>
                <c:pt idx="75">
                  <c:v>870.00716</c:v>
                </c:pt>
                <c:pt idx="76">
                  <c:v>869.88889</c:v>
                </c:pt>
                <c:pt idx="77">
                  <c:v>868.04868</c:v>
                </c:pt>
                <c:pt idx="78">
                  <c:v>867.37905</c:v>
                </c:pt>
                <c:pt idx="79">
                  <c:v>868.03373</c:v>
                </c:pt>
              </c:numCache>
            </c:numRef>
          </c:yVal>
          <c:smooth val="0"/>
        </c:ser>
        <c:axId val="25005045"/>
        <c:axId val="9972124"/>
      </c:scatterChart>
      <c:valAx>
        <c:axId val="25005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66382460414129"/>
              <c:y val="0.8998154495122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24"/>
        <c:crossesAt val="0"/>
        <c:crossBetween val="midCat"/>
      </c:valAx>
      <c:valAx>
        <c:axId val="99721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29332299856051"/>
              <c:y val="0.45966253625098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0049730625777"/>
          <c:y val="0.0417213329834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7936179030253"/>
          <c:y val="0.188401994227237"/>
          <c:w val="0.756527144633237"/>
          <c:h val="0.7399632642351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6</c:f>
              <c:numCache>
                <c:formatCode>General</c:formatCode>
                <c:ptCount val="80"/>
                <c:pt idx="0">
                  <c:v>836.938011647857</c:v>
                </c:pt>
                <c:pt idx="1">
                  <c:v>836.889652901094</c:v>
                </c:pt>
                <c:pt idx="2">
                  <c:v>836.975110821642</c:v>
                </c:pt>
                <c:pt idx="3">
                  <c:v>837.168202296749</c:v>
                </c:pt>
                <c:pt idx="4">
                  <c:v>837.238452874401</c:v>
                </c:pt>
                <c:pt idx="5">
                  <c:v>837.026549161629</c:v>
                </c:pt>
                <c:pt idx="6">
                  <c:v>836.973928771167</c:v>
                </c:pt>
                <c:pt idx="7">
                  <c:v>837.078429681884</c:v>
                </c:pt>
                <c:pt idx="8">
                  <c:v>836.733085648022</c:v>
                </c:pt>
                <c:pt idx="9">
                  <c:v>776.394522306485</c:v>
                </c:pt>
                <c:pt idx="10">
                  <c:v>776.226124132868</c:v>
                </c:pt>
                <c:pt idx="11">
                  <c:v>777.178883734964</c:v>
                </c:pt>
                <c:pt idx="12">
                  <c:v>776.968056223177</c:v>
                </c:pt>
                <c:pt idx="13">
                  <c:v>776.443696891399</c:v>
                </c:pt>
                <c:pt idx="14">
                  <c:v>777.37653278153</c:v>
                </c:pt>
                <c:pt idx="15">
                  <c:v>749.700820728338</c:v>
                </c:pt>
                <c:pt idx="16">
                  <c:v>750.899196325933</c:v>
                </c:pt>
                <c:pt idx="17">
                  <c:v>750.000309480311</c:v>
                </c:pt>
                <c:pt idx="18">
                  <c:v>749.872990138797</c:v>
                </c:pt>
                <c:pt idx="19">
                  <c:v>749.615540012594</c:v>
                </c:pt>
                <c:pt idx="20">
                  <c:v>749.820966014068</c:v>
                </c:pt>
                <c:pt idx="21">
                  <c:v>749.949944707244</c:v>
                </c:pt>
                <c:pt idx="22">
                  <c:v>830.908946530049</c:v>
                </c:pt>
                <c:pt idx="23">
                  <c:v>831.275954559514</c:v>
                </c:pt>
                <c:pt idx="24">
                  <c:v>830.977379751955</c:v>
                </c:pt>
                <c:pt idx="25">
                  <c:v>830.70606091527</c:v>
                </c:pt>
                <c:pt idx="26">
                  <c:v>830.441792320494</c:v>
                </c:pt>
                <c:pt idx="27">
                  <c:v>830.364991959536</c:v>
                </c:pt>
                <c:pt idx="28">
                  <c:v>830.650195471845</c:v>
                </c:pt>
                <c:pt idx="29">
                  <c:v>801.542606859809</c:v>
                </c:pt>
                <c:pt idx="30">
                  <c:v>801.701366300381</c:v>
                </c:pt>
                <c:pt idx="31">
                  <c:v>801.952352725818</c:v>
                </c:pt>
                <c:pt idx="32">
                  <c:v>801.355915938581</c:v>
                </c:pt>
                <c:pt idx="33">
                  <c:v>801.522381175989</c:v>
                </c:pt>
                <c:pt idx="34">
                  <c:v>801.539244069644</c:v>
                </c:pt>
                <c:pt idx="35">
                  <c:v>801.547015973647</c:v>
                </c:pt>
                <c:pt idx="36">
                  <c:v>801.577603555058</c:v>
                </c:pt>
                <c:pt idx="37">
                  <c:v>799.616789404709</c:v>
                </c:pt>
                <c:pt idx="38">
                  <c:v>799.44085191072</c:v>
                </c:pt>
                <c:pt idx="39">
                  <c:v>799.723638163965</c:v>
                </c:pt>
                <c:pt idx="40">
                  <c:v>799.781744934179</c:v>
                </c:pt>
                <c:pt idx="41">
                  <c:v>799.143508432752</c:v>
                </c:pt>
                <c:pt idx="42">
                  <c:v>799.22979193804</c:v>
                </c:pt>
                <c:pt idx="43">
                  <c:v>799.854794056808</c:v>
                </c:pt>
                <c:pt idx="44">
                  <c:v>799.884337510865</c:v>
                </c:pt>
                <c:pt idx="45">
                  <c:v>799.635662159335</c:v>
                </c:pt>
                <c:pt idx="46">
                  <c:v>787.767841339608</c:v>
                </c:pt>
                <c:pt idx="47">
                  <c:v>788.252795666349</c:v>
                </c:pt>
                <c:pt idx="48">
                  <c:v>788.032278127398</c:v>
                </c:pt>
                <c:pt idx="49">
                  <c:v>787.817891333793</c:v>
                </c:pt>
                <c:pt idx="50">
                  <c:v>787.779638235603</c:v>
                </c:pt>
                <c:pt idx="51">
                  <c:v>787.795032117309</c:v>
                </c:pt>
                <c:pt idx="52">
                  <c:v>788.286616701515</c:v>
                </c:pt>
                <c:pt idx="53">
                  <c:v>787.920870345763</c:v>
                </c:pt>
                <c:pt idx="54">
                  <c:v>788.026229681088</c:v>
                </c:pt>
                <c:pt idx="55">
                  <c:v>720.664523035087</c:v>
                </c:pt>
                <c:pt idx="56">
                  <c:v>720.633257237148</c:v>
                </c:pt>
                <c:pt idx="57">
                  <c:v>720.978488407283</c:v>
                </c:pt>
                <c:pt idx="58">
                  <c:v>720.778308329916</c:v>
                </c:pt>
                <c:pt idx="59">
                  <c:v>720.869401973033</c:v>
                </c:pt>
                <c:pt idx="60">
                  <c:v>720.950587158622</c:v>
                </c:pt>
                <c:pt idx="61">
                  <c:v>721.166652802415</c:v>
                </c:pt>
                <c:pt idx="62">
                  <c:v>721.262429610714</c:v>
                </c:pt>
                <c:pt idx="63">
                  <c:v>720.988074660654</c:v>
                </c:pt>
                <c:pt idx="64">
                  <c:v>734.802940866837</c:v>
                </c:pt>
                <c:pt idx="65">
                  <c:v>735.151039162763</c:v>
                </c:pt>
                <c:pt idx="66">
                  <c:v>735.136810812671</c:v>
                </c:pt>
                <c:pt idx="67">
                  <c:v>734.72957509931</c:v>
                </c:pt>
                <c:pt idx="68">
                  <c:v>734.885184605762</c:v>
                </c:pt>
                <c:pt idx="69">
                  <c:v>734.974920470061</c:v>
                </c:pt>
                <c:pt idx="70">
                  <c:v>734.934623274456</c:v>
                </c:pt>
                <c:pt idx="71">
                  <c:v>734.781121293973</c:v>
                </c:pt>
                <c:pt idx="72">
                  <c:v>678.482915403654</c:v>
                </c:pt>
                <c:pt idx="73">
                  <c:v>678.80339272543</c:v>
                </c:pt>
                <c:pt idx="74">
                  <c:v>679.149886244957</c:v>
                </c:pt>
                <c:pt idx="75">
                  <c:v>678.006431778597</c:v>
                </c:pt>
                <c:pt idx="76">
                  <c:v>678.303217919493</c:v>
                </c:pt>
                <c:pt idx="77">
                  <c:v>679.391922498541</c:v>
                </c:pt>
                <c:pt idx="78">
                  <c:v>679.296740958366</c:v>
                </c:pt>
                <c:pt idx="79">
                  <c:v>678.953723622388</c:v>
                </c:pt>
              </c:numCache>
            </c:numRef>
          </c:xVal>
          <c:yVal>
            <c:numRef>
              <c:f>'Sheet 1'!$L$17:$L$96</c:f>
              <c:numCache>
                <c:formatCode>General</c:formatCode>
                <c:ptCount val="80"/>
                <c:pt idx="0">
                  <c:v>836.125301906856</c:v>
                </c:pt>
                <c:pt idx="1">
                  <c:v>835.964422294134</c:v>
                </c:pt>
                <c:pt idx="2">
                  <c:v>836.0629779624</c:v>
                </c:pt>
                <c:pt idx="3">
                  <c:v>836.080727063153</c:v>
                </c:pt>
                <c:pt idx="4">
                  <c:v>836.098042795516</c:v>
                </c:pt>
                <c:pt idx="5">
                  <c:v>836.136323839867</c:v>
                </c:pt>
                <c:pt idx="6">
                  <c:v>836.182854769957</c:v>
                </c:pt>
                <c:pt idx="7">
                  <c:v>836.172629542307</c:v>
                </c:pt>
                <c:pt idx="8">
                  <c:v>836.093898105244</c:v>
                </c:pt>
                <c:pt idx="9">
                  <c:v>775.087525414817</c:v>
                </c:pt>
                <c:pt idx="10">
                  <c:v>775.409410106766</c:v>
                </c:pt>
                <c:pt idx="11">
                  <c:v>775.577494737468</c:v>
                </c:pt>
                <c:pt idx="12">
                  <c:v>775.415424262555</c:v>
                </c:pt>
                <c:pt idx="13">
                  <c:v>775.616049745058</c:v>
                </c:pt>
                <c:pt idx="14">
                  <c:v>775.524541516888</c:v>
                </c:pt>
                <c:pt idx="15">
                  <c:v>748.534712509079</c:v>
                </c:pt>
                <c:pt idx="16">
                  <c:v>748.510181826788</c:v>
                </c:pt>
                <c:pt idx="17">
                  <c:v>748.604094645459</c:v>
                </c:pt>
                <c:pt idx="18">
                  <c:v>748.521565525671</c:v>
                </c:pt>
                <c:pt idx="19">
                  <c:v>748.51085604911</c:v>
                </c:pt>
                <c:pt idx="20">
                  <c:v>748.621637338325</c:v>
                </c:pt>
                <c:pt idx="21">
                  <c:v>748.634435881355</c:v>
                </c:pt>
                <c:pt idx="22">
                  <c:v>829.931091528886</c:v>
                </c:pt>
                <c:pt idx="23">
                  <c:v>829.88675304072</c:v>
                </c:pt>
                <c:pt idx="24">
                  <c:v>829.88675304072</c:v>
                </c:pt>
                <c:pt idx="25">
                  <c:v>830.004706205937</c:v>
                </c:pt>
                <c:pt idx="26">
                  <c:v>829.743981944447</c:v>
                </c:pt>
                <c:pt idx="27">
                  <c:v>829.836406706259</c:v>
                </c:pt>
                <c:pt idx="28">
                  <c:v>829.806358344203</c:v>
                </c:pt>
                <c:pt idx="29">
                  <c:v>800.715295581887</c:v>
                </c:pt>
                <c:pt idx="30">
                  <c:v>800.706822213456</c:v>
                </c:pt>
                <c:pt idx="31">
                  <c:v>800.660491614753</c:v>
                </c:pt>
                <c:pt idx="32">
                  <c:v>800.827129108501</c:v>
                </c:pt>
                <c:pt idx="33">
                  <c:v>800.79152926391</c:v>
                </c:pt>
                <c:pt idx="34">
                  <c:v>800.751770265801</c:v>
                </c:pt>
                <c:pt idx="35">
                  <c:v>800.755013480866</c:v>
                </c:pt>
                <c:pt idx="36">
                  <c:v>800.674904154649</c:v>
                </c:pt>
                <c:pt idx="37">
                  <c:v>798.410655640299</c:v>
                </c:pt>
                <c:pt idx="38">
                  <c:v>798.223550425615</c:v>
                </c:pt>
                <c:pt idx="39">
                  <c:v>798.25246168284</c:v>
                </c:pt>
                <c:pt idx="40">
                  <c:v>798.455547412849</c:v>
                </c:pt>
                <c:pt idx="41">
                  <c:v>798.318877290923</c:v>
                </c:pt>
                <c:pt idx="42">
                  <c:v>798.187104624941</c:v>
                </c:pt>
                <c:pt idx="43">
                  <c:v>798.370131127933</c:v>
                </c:pt>
                <c:pt idx="44">
                  <c:v>798.165339282741</c:v>
                </c:pt>
                <c:pt idx="45">
                  <c:v>798.159028705897</c:v>
                </c:pt>
                <c:pt idx="46">
                  <c:v>786.487543318896</c:v>
                </c:pt>
                <c:pt idx="47">
                  <c:v>786.758809649215</c:v>
                </c:pt>
                <c:pt idx="48">
                  <c:v>786.796921150201</c:v>
                </c:pt>
                <c:pt idx="49">
                  <c:v>786.447470180284</c:v>
                </c:pt>
                <c:pt idx="50">
                  <c:v>786.473782986408</c:v>
                </c:pt>
                <c:pt idx="51">
                  <c:v>786.780800446077</c:v>
                </c:pt>
                <c:pt idx="52">
                  <c:v>786.344968803987</c:v>
                </c:pt>
                <c:pt idx="53">
                  <c:v>786.522767700695</c:v>
                </c:pt>
                <c:pt idx="54">
                  <c:v>786.446054189458</c:v>
                </c:pt>
                <c:pt idx="55">
                  <c:v>718.961642265216</c:v>
                </c:pt>
                <c:pt idx="56">
                  <c:v>718.955226825283</c:v>
                </c:pt>
                <c:pt idx="57">
                  <c:v>718.982032543909</c:v>
                </c:pt>
                <c:pt idx="58">
                  <c:v>719.142372008088</c:v>
                </c:pt>
                <c:pt idx="59">
                  <c:v>719.0490696887</c:v>
                </c:pt>
                <c:pt idx="60">
                  <c:v>718.966765117896</c:v>
                </c:pt>
                <c:pt idx="61">
                  <c:v>719.000800416609</c:v>
                </c:pt>
                <c:pt idx="62">
                  <c:v>719.004392049841</c:v>
                </c:pt>
                <c:pt idx="63">
                  <c:v>718.969549347275</c:v>
                </c:pt>
                <c:pt idx="64">
                  <c:v>733.388125383676</c:v>
                </c:pt>
                <c:pt idx="65">
                  <c:v>733.258132208356</c:v>
                </c:pt>
                <c:pt idx="66">
                  <c:v>733.2206151433</c:v>
                </c:pt>
                <c:pt idx="67">
                  <c:v>733.490373491846</c:v>
                </c:pt>
                <c:pt idx="68">
                  <c:v>733.254284029782</c:v>
                </c:pt>
                <c:pt idx="69">
                  <c:v>733.242373027646</c:v>
                </c:pt>
                <c:pt idx="70">
                  <c:v>733.150116414917</c:v>
                </c:pt>
                <c:pt idx="71">
                  <c:v>732.97392693151</c:v>
                </c:pt>
                <c:pt idx="72">
                  <c:v>676.851729181847</c:v>
                </c:pt>
                <c:pt idx="73">
                  <c:v>676.872785078538</c:v>
                </c:pt>
                <c:pt idx="74">
                  <c:v>676.785103998329</c:v>
                </c:pt>
                <c:pt idx="75">
                  <c:v>676.850144149982</c:v>
                </c:pt>
                <c:pt idx="76">
                  <c:v>676.8365490849</c:v>
                </c:pt>
                <c:pt idx="77">
                  <c:v>676.624779603707</c:v>
                </c:pt>
                <c:pt idx="78">
                  <c:v>676.547607846951</c:v>
                </c:pt>
                <c:pt idx="79">
                  <c:v>676.62305733523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6</c:f>
              <c:numCache>
                <c:formatCode>General</c:formatCode>
                <c:ptCount val="80"/>
                <c:pt idx="0">
                  <c:v>836.125301906856</c:v>
                </c:pt>
                <c:pt idx="1">
                  <c:v>835.964422294134</c:v>
                </c:pt>
                <c:pt idx="2">
                  <c:v>836.0629779624</c:v>
                </c:pt>
                <c:pt idx="3">
                  <c:v>836.080727063153</c:v>
                </c:pt>
                <c:pt idx="4">
                  <c:v>836.098042795516</c:v>
                </c:pt>
                <c:pt idx="5">
                  <c:v>836.136323839867</c:v>
                </c:pt>
                <c:pt idx="6">
                  <c:v>836.182854769957</c:v>
                </c:pt>
                <c:pt idx="7">
                  <c:v>836.172629542307</c:v>
                </c:pt>
                <c:pt idx="8">
                  <c:v>836.093898105244</c:v>
                </c:pt>
                <c:pt idx="9">
                  <c:v>775.087525414817</c:v>
                </c:pt>
                <c:pt idx="10">
                  <c:v>775.409410106766</c:v>
                </c:pt>
                <c:pt idx="11">
                  <c:v>775.577494737468</c:v>
                </c:pt>
                <c:pt idx="12">
                  <c:v>775.415424262555</c:v>
                </c:pt>
                <c:pt idx="13">
                  <c:v>775.616049745058</c:v>
                </c:pt>
                <c:pt idx="14">
                  <c:v>775.524541516888</c:v>
                </c:pt>
                <c:pt idx="15">
                  <c:v>748.534712509079</c:v>
                </c:pt>
                <c:pt idx="16">
                  <c:v>748.510181826788</c:v>
                </c:pt>
                <c:pt idx="17">
                  <c:v>748.604094645459</c:v>
                </c:pt>
                <c:pt idx="18">
                  <c:v>748.521565525671</c:v>
                </c:pt>
                <c:pt idx="19">
                  <c:v>748.51085604911</c:v>
                </c:pt>
                <c:pt idx="20">
                  <c:v>748.621637338325</c:v>
                </c:pt>
                <c:pt idx="21">
                  <c:v>748.634435881355</c:v>
                </c:pt>
                <c:pt idx="22">
                  <c:v>829.931091528886</c:v>
                </c:pt>
                <c:pt idx="23">
                  <c:v>829.88675304072</c:v>
                </c:pt>
                <c:pt idx="24">
                  <c:v>829.88675304072</c:v>
                </c:pt>
                <c:pt idx="25">
                  <c:v>830.004706205937</c:v>
                </c:pt>
                <c:pt idx="26">
                  <c:v>829.743981944447</c:v>
                </c:pt>
                <c:pt idx="27">
                  <c:v>829.836406706259</c:v>
                </c:pt>
                <c:pt idx="28">
                  <c:v>829.806358344203</c:v>
                </c:pt>
                <c:pt idx="29">
                  <c:v>800.715295581887</c:v>
                </c:pt>
                <c:pt idx="30">
                  <c:v>800.706822213456</c:v>
                </c:pt>
                <c:pt idx="31">
                  <c:v>800.660491614753</c:v>
                </c:pt>
                <c:pt idx="32">
                  <c:v>800.827129108501</c:v>
                </c:pt>
                <c:pt idx="33">
                  <c:v>800.79152926391</c:v>
                </c:pt>
                <c:pt idx="34">
                  <c:v>800.751770265801</c:v>
                </c:pt>
                <c:pt idx="35">
                  <c:v>800.755013480866</c:v>
                </c:pt>
                <c:pt idx="36">
                  <c:v>800.674904154649</c:v>
                </c:pt>
                <c:pt idx="37">
                  <c:v>798.410655640299</c:v>
                </c:pt>
                <c:pt idx="38">
                  <c:v>798.223550425615</c:v>
                </c:pt>
                <c:pt idx="39">
                  <c:v>798.25246168284</c:v>
                </c:pt>
                <c:pt idx="40">
                  <c:v>798.455547412849</c:v>
                </c:pt>
                <c:pt idx="41">
                  <c:v>798.318877290923</c:v>
                </c:pt>
                <c:pt idx="42">
                  <c:v>798.187104624941</c:v>
                </c:pt>
                <c:pt idx="43">
                  <c:v>798.370131127933</c:v>
                </c:pt>
                <c:pt idx="44">
                  <c:v>798.165339282741</c:v>
                </c:pt>
                <c:pt idx="45">
                  <c:v>798.159028705897</c:v>
                </c:pt>
                <c:pt idx="46">
                  <c:v>786.487543318896</c:v>
                </c:pt>
                <c:pt idx="47">
                  <c:v>786.758809649215</c:v>
                </c:pt>
                <c:pt idx="48">
                  <c:v>786.796921150201</c:v>
                </c:pt>
                <c:pt idx="49">
                  <c:v>786.447470180284</c:v>
                </c:pt>
                <c:pt idx="50">
                  <c:v>786.473782986408</c:v>
                </c:pt>
                <c:pt idx="51">
                  <c:v>786.780800446077</c:v>
                </c:pt>
                <c:pt idx="52">
                  <c:v>786.344968803987</c:v>
                </c:pt>
                <c:pt idx="53">
                  <c:v>786.522767700695</c:v>
                </c:pt>
                <c:pt idx="54">
                  <c:v>786.446054189458</c:v>
                </c:pt>
                <c:pt idx="55">
                  <c:v>718.961642265216</c:v>
                </c:pt>
                <c:pt idx="56">
                  <c:v>718.955226825283</c:v>
                </c:pt>
                <c:pt idx="57">
                  <c:v>718.982032543909</c:v>
                </c:pt>
                <c:pt idx="58">
                  <c:v>719.142372008088</c:v>
                </c:pt>
                <c:pt idx="59">
                  <c:v>719.0490696887</c:v>
                </c:pt>
                <c:pt idx="60">
                  <c:v>718.966765117896</c:v>
                </c:pt>
                <c:pt idx="61">
                  <c:v>719.000800416609</c:v>
                </c:pt>
                <c:pt idx="62">
                  <c:v>719.004392049841</c:v>
                </c:pt>
                <c:pt idx="63">
                  <c:v>718.969549347275</c:v>
                </c:pt>
                <c:pt idx="64">
                  <c:v>733.388125383676</c:v>
                </c:pt>
                <c:pt idx="65">
                  <c:v>733.258132208356</c:v>
                </c:pt>
                <c:pt idx="66">
                  <c:v>733.2206151433</c:v>
                </c:pt>
                <c:pt idx="67">
                  <c:v>733.490373491846</c:v>
                </c:pt>
                <c:pt idx="68">
                  <c:v>733.254284029782</c:v>
                </c:pt>
                <c:pt idx="69">
                  <c:v>733.242373027646</c:v>
                </c:pt>
                <c:pt idx="70">
                  <c:v>733.150116414917</c:v>
                </c:pt>
                <c:pt idx="71">
                  <c:v>732.97392693151</c:v>
                </c:pt>
                <c:pt idx="72">
                  <c:v>676.851729181847</c:v>
                </c:pt>
                <c:pt idx="73">
                  <c:v>676.872785078538</c:v>
                </c:pt>
                <c:pt idx="74">
                  <c:v>676.785103998329</c:v>
                </c:pt>
                <c:pt idx="75">
                  <c:v>676.850144149982</c:v>
                </c:pt>
                <c:pt idx="76">
                  <c:v>676.8365490849</c:v>
                </c:pt>
                <c:pt idx="77">
                  <c:v>676.624779603707</c:v>
                </c:pt>
                <c:pt idx="78">
                  <c:v>676.547607846951</c:v>
                </c:pt>
                <c:pt idx="79">
                  <c:v>676.623057335235</c:v>
                </c:pt>
              </c:numCache>
            </c:numRef>
          </c:xVal>
          <c:yVal>
            <c:numRef>
              <c:f>'Sheet 1'!$L$17:$L$96</c:f>
              <c:numCache>
                <c:formatCode>General</c:formatCode>
                <c:ptCount val="80"/>
                <c:pt idx="0">
                  <c:v>836.125301906856</c:v>
                </c:pt>
                <c:pt idx="1">
                  <c:v>835.964422294134</c:v>
                </c:pt>
                <c:pt idx="2">
                  <c:v>836.0629779624</c:v>
                </c:pt>
                <c:pt idx="3">
                  <c:v>836.080727063153</c:v>
                </c:pt>
                <c:pt idx="4">
                  <c:v>836.098042795516</c:v>
                </c:pt>
                <c:pt idx="5">
                  <c:v>836.136323839867</c:v>
                </c:pt>
                <c:pt idx="6">
                  <c:v>836.182854769957</c:v>
                </c:pt>
                <c:pt idx="7">
                  <c:v>836.172629542307</c:v>
                </c:pt>
                <c:pt idx="8">
                  <c:v>836.093898105244</c:v>
                </c:pt>
                <c:pt idx="9">
                  <c:v>775.087525414817</c:v>
                </c:pt>
                <c:pt idx="10">
                  <c:v>775.409410106766</c:v>
                </c:pt>
                <c:pt idx="11">
                  <c:v>775.577494737468</c:v>
                </c:pt>
                <c:pt idx="12">
                  <c:v>775.415424262555</c:v>
                </c:pt>
                <c:pt idx="13">
                  <c:v>775.616049745058</c:v>
                </c:pt>
                <c:pt idx="14">
                  <c:v>775.524541516888</c:v>
                </c:pt>
                <c:pt idx="15">
                  <c:v>748.534712509079</c:v>
                </c:pt>
                <c:pt idx="16">
                  <c:v>748.510181826788</c:v>
                </c:pt>
                <c:pt idx="17">
                  <c:v>748.604094645459</c:v>
                </c:pt>
                <c:pt idx="18">
                  <c:v>748.521565525671</c:v>
                </c:pt>
                <c:pt idx="19">
                  <c:v>748.51085604911</c:v>
                </c:pt>
                <c:pt idx="20">
                  <c:v>748.621637338325</c:v>
                </c:pt>
                <c:pt idx="21">
                  <c:v>748.634435881355</c:v>
                </c:pt>
                <c:pt idx="22">
                  <c:v>829.931091528886</c:v>
                </c:pt>
                <c:pt idx="23">
                  <c:v>829.88675304072</c:v>
                </c:pt>
                <c:pt idx="24">
                  <c:v>829.88675304072</c:v>
                </c:pt>
                <c:pt idx="25">
                  <c:v>830.004706205937</c:v>
                </c:pt>
                <c:pt idx="26">
                  <c:v>829.743981944447</c:v>
                </c:pt>
                <c:pt idx="27">
                  <c:v>829.836406706259</c:v>
                </c:pt>
                <c:pt idx="28">
                  <c:v>829.806358344203</c:v>
                </c:pt>
                <c:pt idx="29">
                  <c:v>800.715295581887</c:v>
                </c:pt>
                <c:pt idx="30">
                  <c:v>800.706822213456</c:v>
                </c:pt>
                <c:pt idx="31">
                  <c:v>800.660491614753</c:v>
                </c:pt>
                <c:pt idx="32">
                  <c:v>800.827129108501</c:v>
                </c:pt>
                <c:pt idx="33">
                  <c:v>800.79152926391</c:v>
                </c:pt>
                <c:pt idx="34">
                  <c:v>800.751770265801</c:v>
                </c:pt>
                <c:pt idx="35">
                  <c:v>800.755013480866</c:v>
                </c:pt>
                <c:pt idx="36">
                  <c:v>800.674904154649</c:v>
                </c:pt>
                <c:pt idx="37">
                  <c:v>798.410655640299</c:v>
                </c:pt>
                <c:pt idx="38">
                  <c:v>798.223550425615</c:v>
                </c:pt>
                <c:pt idx="39">
                  <c:v>798.25246168284</c:v>
                </c:pt>
                <c:pt idx="40">
                  <c:v>798.455547412849</c:v>
                </c:pt>
                <c:pt idx="41">
                  <c:v>798.318877290923</c:v>
                </c:pt>
                <c:pt idx="42">
                  <c:v>798.187104624941</c:v>
                </c:pt>
                <c:pt idx="43">
                  <c:v>798.370131127933</c:v>
                </c:pt>
                <c:pt idx="44">
                  <c:v>798.165339282741</c:v>
                </c:pt>
                <c:pt idx="45">
                  <c:v>798.159028705897</c:v>
                </c:pt>
                <c:pt idx="46">
                  <c:v>786.487543318896</c:v>
                </c:pt>
                <c:pt idx="47">
                  <c:v>786.758809649215</c:v>
                </c:pt>
                <c:pt idx="48">
                  <c:v>786.796921150201</c:v>
                </c:pt>
                <c:pt idx="49">
                  <c:v>786.447470180284</c:v>
                </c:pt>
                <c:pt idx="50">
                  <c:v>786.473782986408</c:v>
                </c:pt>
                <c:pt idx="51">
                  <c:v>786.780800446077</c:v>
                </c:pt>
                <c:pt idx="52">
                  <c:v>786.344968803987</c:v>
                </c:pt>
                <c:pt idx="53">
                  <c:v>786.522767700695</c:v>
                </c:pt>
                <c:pt idx="54">
                  <c:v>786.446054189458</c:v>
                </c:pt>
                <c:pt idx="55">
                  <c:v>718.961642265216</c:v>
                </c:pt>
                <c:pt idx="56">
                  <c:v>718.955226825283</c:v>
                </c:pt>
                <c:pt idx="57">
                  <c:v>718.982032543909</c:v>
                </c:pt>
                <c:pt idx="58">
                  <c:v>719.142372008088</c:v>
                </c:pt>
                <c:pt idx="59">
                  <c:v>719.0490696887</c:v>
                </c:pt>
                <c:pt idx="60">
                  <c:v>718.966765117896</c:v>
                </c:pt>
                <c:pt idx="61">
                  <c:v>719.000800416609</c:v>
                </c:pt>
                <c:pt idx="62">
                  <c:v>719.004392049841</c:v>
                </c:pt>
                <c:pt idx="63">
                  <c:v>718.969549347275</c:v>
                </c:pt>
                <c:pt idx="64">
                  <c:v>733.388125383676</c:v>
                </c:pt>
                <c:pt idx="65">
                  <c:v>733.258132208356</c:v>
                </c:pt>
                <c:pt idx="66">
                  <c:v>733.2206151433</c:v>
                </c:pt>
                <c:pt idx="67">
                  <c:v>733.490373491846</c:v>
                </c:pt>
                <c:pt idx="68">
                  <c:v>733.254284029782</c:v>
                </c:pt>
                <c:pt idx="69">
                  <c:v>733.242373027646</c:v>
                </c:pt>
                <c:pt idx="70">
                  <c:v>733.150116414917</c:v>
                </c:pt>
                <c:pt idx="71">
                  <c:v>732.97392693151</c:v>
                </c:pt>
                <c:pt idx="72">
                  <c:v>676.851729181847</c:v>
                </c:pt>
                <c:pt idx="73">
                  <c:v>676.872785078538</c:v>
                </c:pt>
                <c:pt idx="74">
                  <c:v>676.785103998329</c:v>
                </c:pt>
                <c:pt idx="75">
                  <c:v>676.850144149982</c:v>
                </c:pt>
                <c:pt idx="76">
                  <c:v>676.8365490849</c:v>
                </c:pt>
                <c:pt idx="77">
                  <c:v>676.624779603707</c:v>
                </c:pt>
                <c:pt idx="78">
                  <c:v>676.547607846951</c:v>
                </c:pt>
                <c:pt idx="79">
                  <c:v>676.623057335235</c:v>
                </c:pt>
              </c:numCache>
            </c:numRef>
          </c:yVal>
          <c:smooth val="0"/>
        </c:ser>
        <c:axId val="76403234"/>
        <c:axId val="28607655"/>
      </c:scatterChart>
      <c:valAx>
        <c:axId val="76403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72130128470783"/>
              <c:y val="0.900157438992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655"/>
        <c:crossesAt val="0"/>
        <c:crossBetween val="midCat"/>
      </c:valAx>
      <c:valAx>
        <c:axId val="286076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14691255698301"/>
              <c:y val="0.4305956441878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587071240105541"/>
          <c:y val="0.0504113882721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64401934916447"/>
          <c:y val="0.158417134648034"/>
          <c:w val="0.703935795954266"/>
          <c:h val="0.756170824082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6</c:f>
              <c:numCache>
                <c:formatCode>General</c:formatCode>
                <c:ptCount val="80"/>
                <c:pt idx="0">
                  <c:v>4273.19205667719</c:v>
                </c:pt>
                <c:pt idx="1">
                  <c:v>4271.11767808306</c:v>
                </c:pt>
                <c:pt idx="2">
                  <c:v>4274.78412899227</c:v>
                </c:pt>
                <c:pt idx="3">
                  <c:v>4283.07999197563</c:v>
                </c:pt>
                <c:pt idx="4">
                  <c:v>4286.10217075188</c:v>
                </c:pt>
                <c:pt idx="5">
                  <c:v>4276.99252908285</c:v>
                </c:pt>
                <c:pt idx="6">
                  <c:v>4274.73339341982</c:v>
                </c:pt>
                <c:pt idx="7">
                  <c:v>4279.22106423199</c:v>
                </c:pt>
                <c:pt idx="8">
                  <c:v>4264.40850546484</c:v>
                </c:pt>
                <c:pt idx="9">
                  <c:v>2324.56043481147</c:v>
                </c:pt>
                <c:pt idx="10">
                  <c:v>2320.61992227771</c:v>
                </c:pt>
                <c:pt idx="11">
                  <c:v>2343.00215881615</c:v>
                </c:pt>
                <c:pt idx="12">
                  <c:v>2338.03100784307</c:v>
                </c:pt>
                <c:pt idx="13">
                  <c:v>2325.71237106154</c:v>
                </c:pt>
                <c:pt idx="14">
                  <c:v>2347.67209965935</c:v>
                </c:pt>
                <c:pt idx="15">
                  <c:v>1775.88721210588</c:v>
                </c:pt>
                <c:pt idx="16">
                  <c:v>1797.50690293867</c:v>
                </c:pt>
                <c:pt idx="17">
                  <c:v>1781.26597863685</c:v>
                </c:pt>
                <c:pt idx="18">
                  <c:v>1778.9773765492</c:v>
                </c:pt>
                <c:pt idx="19">
                  <c:v>1774.3585294119</c:v>
                </c:pt>
                <c:pt idx="20">
                  <c:v>1778.04306606046</c:v>
                </c:pt>
                <c:pt idx="21">
                  <c:v>1780.36030887616</c:v>
                </c:pt>
                <c:pt idx="22">
                  <c:v>4022.15271283405</c:v>
                </c:pt>
                <c:pt idx="23">
                  <c:v>4037.0054621331</c:v>
                </c:pt>
                <c:pt idx="24">
                  <c:v>4024.91806018408</c:v>
                </c:pt>
                <c:pt idx="25">
                  <c:v>4013.96533444235</c:v>
                </c:pt>
                <c:pt idx="26">
                  <c:v>4003.32574666411</c:v>
                </c:pt>
                <c:pt idx="27">
                  <c:v>4000.23899443673</c:v>
                </c:pt>
                <c:pt idx="28">
                  <c:v>4011.71381906335</c:v>
                </c:pt>
                <c:pt idx="29">
                  <c:v>2994.19529037711</c:v>
                </c:pt>
                <c:pt idx="30">
                  <c:v>2998.98029154009</c:v>
                </c:pt>
                <c:pt idx="31">
                  <c:v>3006.56052430008</c:v>
                </c:pt>
                <c:pt idx="32">
                  <c:v>2988.57814624087</c:v>
                </c:pt>
                <c:pt idx="33">
                  <c:v>2993.58623470032</c:v>
                </c:pt>
                <c:pt idx="34">
                  <c:v>2994.09401819526</c:v>
                </c:pt>
                <c:pt idx="35">
                  <c:v>2994.32807830279</c:v>
                </c:pt>
                <c:pt idx="36">
                  <c:v>2995.24943629834</c:v>
                </c:pt>
                <c:pt idx="37">
                  <c:v>2936.75221660629</c:v>
                </c:pt>
                <c:pt idx="38">
                  <c:v>2931.55931138903</c:v>
                </c:pt>
                <c:pt idx="39">
                  <c:v>2939.91038661299</c:v>
                </c:pt>
                <c:pt idx="40">
                  <c:v>2941.62928791103</c:v>
                </c:pt>
                <c:pt idx="41">
                  <c:v>2922.8037741712</c:v>
                </c:pt>
                <c:pt idx="42">
                  <c:v>2925.34178636408</c:v>
                </c:pt>
                <c:pt idx="43">
                  <c:v>2943.79162806036</c:v>
                </c:pt>
                <c:pt idx="44">
                  <c:v>2944.66659782565</c:v>
                </c:pt>
                <c:pt idx="45">
                  <c:v>2937.30980054743</c:v>
                </c:pt>
                <c:pt idx="46">
                  <c:v>2606.65782792509</c:v>
                </c:pt>
                <c:pt idx="47">
                  <c:v>2619.41425300789</c:v>
                </c:pt>
                <c:pt idx="48">
                  <c:v>2613.60600488212</c:v>
                </c:pt>
                <c:pt idx="49">
                  <c:v>2607.97150122158</c:v>
                </c:pt>
                <c:pt idx="50">
                  <c:v>2606.96740445035</c:v>
                </c:pt>
                <c:pt idx="51">
                  <c:v>2607.37142872556</c:v>
                </c:pt>
                <c:pt idx="52">
                  <c:v>2620.30620426772</c:v>
                </c:pt>
                <c:pt idx="53">
                  <c:v>2610.67648318855</c:v>
                </c:pt>
                <c:pt idx="54">
                  <c:v>2613.44687425137</c:v>
                </c:pt>
                <c:pt idx="55">
                  <c:v>1323.96260751256</c:v>
                </c:pt>
                <c:pt idx="56">
                  <c:v>1323.5432829804</c:v>
                </c:pt>
                <c:pt idx="57">
                  <c:v>1328.18066352388</c:v>
                </c:pt>
                <c:pt idx="58">
                  <c:v>1325.48975819122</c:v>
                </c:pt>
                <c:pt idx="59">
                  <c:v>1326.71360962819</c:v>
                </c:pt>
                <c:pt idx="60">
                  <c:v>1327.80527997672</c:v>
                </c:pt>
                <c:pt idx="61">
                  <c:v>1330.71496505627</c:v>
                </c:pt>
                <c:pt idx="62">
                  <c:v>1332.00677231585</c:v>
                </c:pt>
                <c:pt idx="63">
                  <c:v>1328.30966120385</c:v>
                </c:pt>
                <c:pt idx="64">
                  <c:v>1527.67258618069</c:v>
                </c:pt>
                <c:pt idx="65">
                  <c:v>1533.06035578873</c:v>
                </c:pt>
                <c:pt idx="66">
                  <c:v>1532.83976547827</c:v>
                </c:pt>
                <c:pt idx="67">
                  <c:v>1526.53944198872</c:v>
                </c:pt>
                <c:pt idx="68">
                  <c:v>1528.94384055936</c:v>
                </c:pt>
                <c:pt idx="69">
                  <c:v>1530.33209514734</c:v>
                </c:pt>
                <c:pt idx="70">
                  <c:v>1529.70852511757</c:v>
                </c:pt>
                <c:pt idx="71">
                  <c:v>1527.33549306849</c:v>
                </c:pt>
                <c:pt idx="72">
                  <c:v>862.33630696427</c:v>
                </c:pt>
                <c:pt idx="73">
                  <c:v>865.160209133788</c:v>
                </c:pt>
                <c:pt idx="74">
                  <c:v>868.223553360779</c:v>
                </c:pt>
                <c:pt idx="75">
                  <c:v>858.154442327962</c:v>
                </c:pt>
                <c:pt idx="76">
                  <c:v>860.756848905241</c:v>
                </c:pt>
                <c:pt idx="77">
                  <c:v>870.369697919531</c:v>
                </c:pt>
                <c:pt idx="78">
                  <c:v>869.525099860643</c:v>
                </c:pt>
                <c:pt idx="79">
                  <c:v>866.4879789609</c:v>
                </c:pt>
              </c:numCache>
            </c:numRef>
          </c:xVal>
          <c:yVal>
            <c:numRef>
              <c:f>'Sheet 1'!$H$17:$H$96</c:f>
              <c:numCache>
                <c:formatCode>General</c:formatCode>
                <c:ptCount val="80"/>
                <c:pt idx="0">
                  <c:v>4.85983332281467</c:v>
                </c:pt>
                <c:pt idx="1">
                  <c:v>0.0572319169414186</c:v>
                </c:pt>
                <c:pt idx="2">
                  <c:v>0.60234100773414</c:v>
                </c:pt>
                <c:pt idx="3">
                  <c:v>-6.93461197562647</c:v>
                </c:pt>
                <c:pt idx="4">
                  <c:v>-9.216280751878</c:v>
                </c:pt>
                <c:pt idx="5">
                  <c:v>1.53091091715032</c:v>
                </c:pt>
                <c:pt idx="6">
                  <c:v>5.78134658017734</c:v>
                </c:pt>
                <c:pt idx="7">
                  <c:v>0.856005768012437</c:v>
                </c:pt>
                <c:pt idx="8">
                  <c:v>12.3001245351616</c:v>
                </c:pt>
                <c:pt idx="9">
                  <c:v>-0.955164811467967</c:v>
                </c:pt>
                <c:pt idx="10">
                  <c:v>10.4767277222877</c:v>
                </c:pt>
                <c:pt idx="11">
                  <c:v>-7.98399881615387</c:v>
                </c:pt>
                <c:pt idx="12">
                  <c:v>-6.79415784307093</c:v>
                </c:pt>
                <c:pt idx="13">
                  <c:v>10.2062289384626</c:v>
                </c:pt>
                <c:pt idx="14">
                  <c:v>-13.8900796593543</c:v>
                </c:pt>
                <c:pt idx="15">
                  <c:v>5.85533789412011</c:v>
                </c:pt>
                <c:pt idx="16">
                  <c:v>-16.2013729386695</c:v>
                </c:pt>
                <c:pt idx="17">
                  <c:v>1.71321136314691</c:v>
                </c:pt>
                <c:pt idx="18">
                  <c:v>2.5309434507958</c:v>
                </c:pt>
                <c:pt idx="19">
                  <c:v>6.95901058810159</c:v>
                </c:pt>
                <c:pt idx="20">
                  <c:v>5.24893393954289</c:v>
                </c:pt>
                <c:pt idx="21">
                  <c:v>3.15994112384283</c:v>
                </c:pt>
                <c:pt idx="22">
                  <c:v>-1.05215283405232</c:v>
                </c:pt>
                <c:pt idx="23">
                  <c:v>-17.6874021330968</c:v>
                </c:pt>
                <c:pt idx="24">
                  <c:v>-5.60000018408164</c:v>
                </c:pt>
                <c:pt idx="25">
                  <c:v>10.0964355576461</c:v>
                </c:pt>
                <c:pt idx="26">
                  <c:v>10.2579833358918</c:v>
                </c:pt>
                <c:pt idx="27">
                  <c:v>17.0559955632657</c:v>
                </c:pt>
                <c:pt idx="28">
                  <c:v>4.37422093665509</c:v>
                </c:pt>
                <c:pt idx="29">
                  <c:v>8.16179962288925</c:v>
                </c:pt>
                <c:pt idx="30">
                  <c:v>3.12240845991164</c:v>
                </c:pt>
                <c:pt idx="31">
                  <c:v>-5.84839430007969</c:v>
                </c:pt>
                <c:pt idx="32">
                  <c:v>17.1384637591282</c:v>
                </c:pt>
                <c:pt idx="33">
                  <c:v>11.0605352996777</c:v>
                </c:pt>
                <c:pt idx="34">
                  <c:v>9.35837180474437</c:v>
                </c:pt>
                <c:pt idx="35">
                  <c:v>9.22172169721125</c:v>
                </c:pt>
                <c:pt idx="36">
                  <c:v>5.89520370166383</c:v>
                </c:pt>
                <c:pt idx="37">
                  <c:v>-2.79740660629341</c:v>
                </c:pt>
                <c:pt idx="38">
                  <c:v>-3.0889513890329</c:v>
                </c:pt>
                <c:pt idx="39">
                  <c:v>-10.593246612993</c:v>
                </c:pt>
                <c:pt idx="40">
                  <c:v>-6.35707791102641</c:v>
                </c:pt>
                <c:pt idx="41">
                  <c:v>8.4595358288052</c:v>
                </c:pt>
                <c:pt idx="42">
                  <c:v>2.06146363592188</c:v>
                </c:pt>
                <c:pt idx="43">
                  <c:v>-11.0255480603546</c:v>
                </c:pt>
                <c:pt idx="44">
                  <c:v>-17.9004378256477</c:v>
                </c:pt>
                <c:pt idx="45">
                  <c:v>-10.7283305474316</c:v>
                </c:pt>
                <c:pt idx="46">
                  <c:v>-2.47181792508627</c:v>
                </c:pt>
                <c:pt idx="47">
                  <c:v>-8.15437300788562</c:v>
                </c:pt>
                <c:pt idx="48">
                  <c:v>-1.35074488211512</c:v>
                </c:pt>
                <c:pt idx="49">
                  <c:v>-4.8288612215797</c:v>
                </c:pt>
                <c:pt idx="50">
                  <c:v>-3.13971445034576</c:v>
                </c:pt>
                <c:pt idx="51">
                  <c:v>4.46275127444096</c:v>
                </c:pt>
                <c:pt idx="52">
                  <c:v>-19.8304542677197</c:v>
                </c:pt>
                <c:pt idx="53">
                  <c:v>-5.57300318855369</c:v>
                </c:pt>
                <c:pt idx="54">
                  <c:v>-10.3410942513733</c:v>
                </c:pt>
                <c:pt idx="55">
                  <c:v>1.63203248743844</c:v>
                </c:pt>
                <c:pt idx="56">
                  <c:v>1.96631701959632</c:v>
                </c:pt>
                <c:pt idx="57">
                  <c:v>-2.31570352387848</c:v>
                </c:pt>
                <c:pt idx="58">
                  <c:v>2.50279180878169</c:v>
                </c:pt>
                <c:pt idx="59">
                  <c:v>0.0404703718133987</c:v>
                </c:pt>
                <c:pt idx="60">
                  <c:v>-2.14272997671583</c:v>
                </c:pt>
                <c:pt idx="61">
                  <c:v>-4.60114505626689</c:v>
                </c:pt>
                <c:pt idx="62">
                  <c:v>-5.84532231585308</c:v>
                </c:pt>
                <c:pt idx="63">
                  <c:v>-2.61020120385001</c:v>
                </c:pt>
                <c:pt idx="64">
                  <c:v>3.64108381931487</c:v>
                </c:pt>
                <c:pt idx="65">
                  <c:v>-3.73599578872881</c:v>
                </c:pt>
                <c:pt idx="66">
                  <c:v>-4.08905547827203</c:v>
                </c:pt>
                <c:pt idx="67">
                  <c:v>6.34076801127753</c:v>
                </c:pt>
                <c:pt idx="68">
                  <c:v>0.321669440643518</c:v>
                </c:pt>
                <c:pt idx="69">
                  <c:v>-1.24872514733966</c:v>
                </c:pt>
                <c:pt idx="70">
                  <c:v>-2.03518511757261</c:v>
                </c:pt>
                <c:pt idx="71">
                  <c:v>-2.35138306848944</c:v>
                </c:pt>
                <c:pt idx="72">
                  <c:v>7.68464303573001</c:v>
                </c:pt>
                <c:pt idx="73">
                  <c:v>5.04395086621184</c:v>
                </c:pt>
                <c:pt idx="74">
                  <c:v>1.21793663922153</c:v>
                </c:pt>
                <c:pt idx="75">
                  <c:v>11.8527176720381</c:v>
                </c:pt>
                <c:pt idx="76">
                  <c:v>9.13204109475953</c:v>
                </c:pt>
                <c:pt idx="77">
                  <c:v>-2.32101791953107</c:v>
                </c:pt>
                <c:pt idx="78">
                  <c:v>-2.14604986064296</c:v>
                </c:pt>
                <c:pt idx="79">
                  <c:v>1.54575103910054</c:v>
                </c:pt>
              </c:numCache>
            </c:numRef>
          </c:yVal>
          <c:smooth val="0"/>
        </c:ser>
        <c:axId val="58909474"/>
        <c:axId val="75988030"/>
      </c:scatterChart>
      <c:valAx>
        <c:axId val="58909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551890941073"/>
              <c:y val="0.8560794044665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030"/>
        <c:crossesAt val="0"/>
        <c:crossBetween val="midCat"/>
      </c:valAx>
      <c:valAx>
        <c:axId val="759880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38742304309587"/>
              <c:y val="0.4823037743241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739759527206032"/>
          <c:y val="0.0327997900813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2657428163848"/>
          <c:y val="0.129493571241144"/>
          <c:w val="0.689321377623803"/>
          <c:h val="0.781290999737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6</c:f>
              <c:numCache>
                <c:formatCode>General</c:formatCode>
                <c:ptCount val="80"/>
                <c:pt idx="0">
                  <c:v>836.065400047283</c:v>
                </c:pt>
                <c:pt idx="1">
                  <c:v>836.016662401067</c:v>
                </c:pt>
                <c:pt idx="2">
                  <c:v>836.102789899746</c:v>
                </c:pt>
                <c:pt idx="3">
                  <c:v>836.297394281187</c:v>
                </c:pt>
                <c:pt idx="4">
                  <c:v>836.368195284713</c:v>
                </c:pt>
                <c:pt idx="5">
                  <c:v>836.154631268351</c:v>
                </c:pt>
                <c:pt idx="6">
                  <c:v>836.101598587695</c:v>
                </c:pt>
                <c:pt idx="7">
                  <c:v>836.206918281786</c:v>
                </c:pt>
                <c:pt idx="8">
                  <c:v>835.85886841549</c:v>
                </c:pt>
                <c:pt idx="9">
                  <c:v>775.047541610049</c:v>
                </c:pt>
                <c:pt idx="10">
                  <c:v>774.877824006543</c:v>
                </c:pt>
                <c:pt idx="11">
                  <c:v>775.838048650973</c:v>
                </c:pt>
                <c:pt idx="12">
                  <c:v>775.625569267826</c:v>
                </c:pt>
                <c:pt idx="13">
                  <c:v>775.097101486654</c:v>
                </c:pt>
                <c:pt idx="14">
                  <c:v>776.037246313263</c:v>
                </c:pt>
                <c:pt idx="15">
                  <c:v>748.144690093228</c:v>
                </c:pt>
                <c:pt idx="16">
                  <c:v>749.352455178526</c:v>
                </c:pt>
                <c:pt idx="17">
                  <c:v>748.446525393277</c:v>
                </c:pt>
                <c:pt idx="18">
                  <c:v>748.318208481891</c:v>
                </c:pt>
                <c:pt idx="19">
                  <c:v>748.058741187783</c:v>
                </c:pt>
                <c:pt idx="20">
                  <c:v>748.265776738816</c:v>
                </c:pt>
                <c:pt idx="21">
                  <c:v>748.395766003182</c:v>
                </c:pt>
                <c:pt idx="22">
                  <c:v>829.989096123123</c:v>
                </c:pt>
                <c:pt idx="23">
                  <c:v>830.358979726312</c:v>
                </c:pt>
                <c:pt idx="24">
                  <c:v>830.058065531594</c:v>
                </c:pt>
                <c:pt idx="25">
                  <c:v>829.78462086317</c:v>
                </c:pt>
                <c:pt idx="26">
                  <c:v>829.518281676565</c:v>
                </c:pt>
                <c:pt idx="27">
                  <c:v>829.440879571006</c:v>
                </c:pt>
                <c:pt idx="28">
                  <c:v>829.728317703978</c:v>
                </c:pt>
                <c:pt idx="29">
                  <c:v>800.39266591549</c:v>
                </c:pt>
                <c:pt idx="30">
                  <c:v>800.552669264749</c:v>
                </c:pt>
                <c:pt idx="31">
                  <c:v>800.805622213837</c:v>
                </c:pt>
                <c:pt idx="32">
                  <c:v>800.204512237417</c:v>
                </c:pt>
                <c:pt idx="33">
                  <c:v>800.372281759811</c:v>
                </c:pt>
                <c:pt idx="34">
                  <c:v>800.389276777262</c:v>
                </c:pt>
                <c:pt idx="35">
                  <c:v>800.397109575527</c:v>
                </c:pt>
                <c:pt idx="36">
                  <c:v>800.427936816123</c:v>
                </c:pt>
                <c:pt idx="37">
                  <c:v>798.451759335286</c:v>
                </c:pt>
                <c:pt idx="38">
                  <c:v>798.274443339482</c:v>
                </c:pt>
                <c:pt idx="39">
                  <c:v>798.559445273731</c:v>
                </c:pt>
                <c:pt idx="40">
                  <c:v>798.61800732091</c:v>
                </c:pt>
                <c:pt idx="41">
                  <c:v>797.974770122043</c:v>
                </c:pt>
                <c:pt idx="42">
                  <c:v>798.061729674068</c:v>
                </c:pt>
                <c:pt idx="43">
                  <c:v>798.691628796513</c:v>
                </c:pt>
                <c:pt idx="44">
                  <c:v>798.721403728831</c:v>
                </c:pt>
                <c:pt idx="45">
                  <c:v>798.470779961328</c:v>
                </c:pt>
                <c:pt idx="46">
                  <c:v>786.509972637299</c:v>
                </c:pt>
                <c:pt idx="47">
                  <c:v>786.998726668154</c:v>
                </c:pt>
                <c:pt idx="48">
                  <c:v>786.776481334742</c:v>
                </c:pt>
                <c:pt idx="49">
                  <c:v>786.560414782164</c:v>
                </c:pt>
                <c:pt idx="50">
                  <c:v>786.52186196409</c:v>
                </c:pt>
                <c:pt idx="51">
                  <c:v>786.53737645962</c:v>
                </c:pt>
                <c:pt idx="52">
                  <c:v>787.032812697195</c:v>
                </c:pt>
                <c:pt idx="53">
                  <c:v>786.66420065316</c:v>
                </c:pt>
                <c:pt idx="54">
                  <c:v>786.77038549777</c:v>
                </c:pt>
                <c:pt idx="55">
                  <c:v>718.880887800659</c:v>
                </c:pt>
                <c:pt idx="56">
                  <c:v>718.849377029586</c:v>
                </c:pt>
                <c:pt idx="57">
                  <c:v>719.197313147847</c:v>
                </c:pt>
                <c:pt idx="58">
                  <c:v>718.995564623677</c:v>
                </c:pt>
                <c:pt idx="59">
                  <c:v>719.087372001823</c:v>
                </c:pt>
                <c:pt idx="60">
                  <c:v>719.169193287899</c:v>
                </c:pt>
                <c:pt idx="61">
                  <c:v>719.386951844757</c:v>
                </c:pt>
                <c:pt idx="62">
                  <c:v>719.483479081524</c:v>
                </c:pt>
                <c:pt idx="63">
                  <c:v>719.206974511233</c:v>
                </c:pt>
                <c:pt idx="64">
                  <c:v>733.130082671471</c:v>
                </c:pt>
                <c:pt idx="65">
                  <c:v>733.480908379968</c:v>
                </c:pt>
                <c:pt idx="66">
                  <c:v>733.466568548202</c:v>
                </c:pt>
                <c:pt idx="67">
                  <c:v>733.056142069999</c:v>
                </c:pt>
                <c:pt idx="68">
                  <c:v>733.212970804839</c:v>
                </c:pt>
                <c:pt idx="69">
                  <c:v>733.303409765727</c:v>
                </c:pt>
                <c:pt idx="70">
                  <c:v>733.262796834367</c:v>
                </c:pt>
                <c:pt idx="71">
                  <c:v>733.108092138341</c:v>
                </c:pt>
                <c:pt idx="72">
                  <c:v>676.368779709278</c:v>
                </c:pt>
                <c:pt idx="73">
                  <c:v>676.69176802834</c:v>
                </c:pt>
                <c:pt idx="74">
                  <c:v>677.040976386727</c:v>
                </c:pt>
                <c:pt idx="75">
                  <c:v>675.888562749574</c:v>
                </c:pt>
                <c:pt idx="76">
                  <c:v>676.187674263105</c:v>
                </c:pt>
                <c:pt idx="77">
                  <c:v>677.28490903776</c:v>
                </c:pt>
                <c:pt idx="78">
                  <c:v>677.188981733149</c:v>
                </c:pt>
                <c:pt idx="79">
                  <c:v>676.843276794833</c:v>
                </c:pt>
              </c:numCache>
            </c:numRef>
          </c:xVal>
          <c:yVal>
            <c:numRef>
              <c:f>'Sheet 1'!$P$17:$P$96</c:f>
              <c:numCache>
                <c:formatCode>General</c:formatCode>
                <c:ptCount val="80"/>
                <c:pt idx="0">
                  <c:v>0.0599018595729604</c:v>
                </c:pt>
                <c:pt idx="1">
                  <c:v>-0.0522401069326861</c:v>
                </c:pt>
                <c:pt idx="2">
                  <c:v>-0.0398119373467125</c:v>
                </c:pt>
                <c:pt idx="3">
                  <c:v>-0.216667218034104</c:v>
                </c:pt>
                <c:pt idx="4">
                  <c:v>-0.270152489196107</c:v>
                </c:pt>
                <c:pt idx="5">
                  <c:v>-0.0183074284843769</c:v>
                </c:pt>
                <c:pt idx="6">
                  <c:v>0.0812561822619955</c:v>
                </c:pt>
                <c:pt idx="7">
                  <c:v>-0.0342887394797344</c:v>
                </c:pt>
                <c:pt idx="8">
                  <c:v>0.23502968975356</c:v>
                </c:pt>
                <c:pt idx="9">
                  <c:v>0.0399838047682124</c:v>
                </c:pt>
                <c:pt idx="10">
                  <c:v>0.531586100223194</c:v>
                </c:pt>
                <c:pt idx="11">
                  <c:v>-0.260553913505305</c:v>
                </c:pt>
                <c:pt idx="12">
                  <c:v>-0.210145005271102</c:v>
                </c:pt>
                <c:pt idx="13">
                  <c:v>0.518948258403839</c:v>
                </c:pt>
                <c:pt idx="14">
                  <c:v>-0.512704796375147</c:v>
                </c:pt>
                <c:pt idx="15">
                  <c:v>0.390022415851604</c:v>
                </c:pt>
                <c:pt idx="16">
                  <c:v>-0.842273351738186</c:v>
                </c:pt>
                <c:pt idx="17">
                  <c:v>0.157569252182043</c:v>
                </c:pt>
                <c:pt idx="18">
                  <c:v>0.203357043779874</c:v>
                </c:pt>
                <c:pt idx="19">
                  <c:v>0.4521148613278</c:v>
                </c:pt>
                <c:pt idx="20">
                  <c:v>0.355860599508105</c:v>
                </c:pt>
                <c:pt idx="21">
                  <c:v>0.2386698781728</c:v>
                </c:pt>
                <c:pt idx="22">
                  <c:v>-0.058004594236877</c:v>
                </c:pt>
                <c:pt idx="23">
                  <c:v>-0.472226685592204</c:v>
                </c:pt>
                <c:pt idx="24">
                  <c:v>-0.17131249087447</c:v>
                </c:pt>
                <c:pt idx="25">
                  <c:v>0.220085342767561</c:v>
                </c:pt>
                <c:pt idx="26">
                  <c:v>0.225700267881848</c:v>
                </c:pt>
                <c:pt idx="27">
                  <c:v>0.395527135253019</c:v>
                </c:pt>
                <c:pt idx="28">
                  <c:v>0.0780406402254812</c:v>
                </c:pt>
                <c:pt idx="29">
                  <c:v>0.322629666396324</c:v>
                </c:pt>
                <c:pt idx="30">
                  <c:v>0.154152948706496</c:v>
                </c:pt>
                <c:pt idx="31">
                  <c:v>-0.145130599084041</c:v>
                </c:pt>
                <c:pt idx="32">
                  <c:v>0.622616871083665</c:v>
                </c:pt>
                <c:pt idx="33">
                  <c:v>0.419247504099644</c:v>
                </c:pt>
                <c:pt idx="34">
                  <c:v>0.362493488538235</c:v>
                </c:pt>
                <c:pt idx="35">
                  <c:v>0.357903905339526</c:v>
                </c:pt>
                <c:pt idx="36">
                  <c:v>0.246967338526474</c:v>
                </c:pt>
                <c:pt idx="37">
                  <c:v>-0.0411036949871004</c:v>
                </c:pt>
                <c:pt idx="38">
                  <c:v>-0.0508929138668464</c:v>
                </c:pt>
                <c:pt idx="39">
                  <c:v>-0.306983590891605</c:v>
                </c:pt>
                <c:pt idx="40">
                  <c:v>-0.16245990806101</c:v>
                </c:pt>
                <c:pt idx="41">
                  <c:v>0.344107168879873</c:v>
                </c:pt>
                <c:pt idx="42">
                  <c:v>0.125374950873265</c:v>
                </c:pt>
                <c:pt idx="43">
                  <c:v>-0.321497668580264</c:v>
                </c:pt>
                <c:pt idx="44">
                  <c:v>-0.556064446089522</c:v>
                </c:pt>
                <c:pt idx="45">
                  <c:v>-0.311751255430977</c:v>
                </c:pt>
                <c:pt idx="46">
                  <c:v>-0.0224293184031694</c:v>
                </c:pt>
                <c:pt idx="47">
                  <c:v>-0.239917018939309</c:v>
                </c:pt>
                <c:pt idx="48">
                  <c:v>0.0204398154593264</c:v>
                </c:pt>
                <c:pt idx="49">
                  <c:v>-0.112944601880599</c:v>
                </c:pt>
                <c:pt idx="50">
                  <c:v>-0.0480789776820529</c:v>
                </c:pt>
                <c:pt idx="51">
                  <c:v>0.243423986456946</c:v>
                </c:pt>
                <c:pt idx="52">
                  <c:v>-0.687843893208878</c:v>
                </c:pt>
                <c:pt idx="53">
                  <c:v>-0.14143295246447</c:v>
                </c:pt>
                <c:pt idx="54">
                  <c:v>-0.324331308312708</c:v>
                </c:pt>
                <c:pt idx="55">
                  <c:v>0.0807544645570033</c:v>
                </c:pt>
                <c:pt idx="56">
                  <c:v>0.105849795697736</c:v>
                </c:pt>
                <c:pt idx="57">
                  <c:v>-0.215280603937913</c:v>
                </c:pt>
                <c:pt idx="58">
                  <c:v>0.146807384411886</c:v>
                </c:pt>
                <c:pt idx="59">
                  <c:v>-0.0383023131229265</c:v>
                </c:pt>
                <c:pt idx="60">
                  <c:v>-0.202428170002577</c:v>
                </c:pt>
                <c:pt idx="61">
                  <c:v>-0.386151428148423</c:v>
                </c:pt>
                <c:pt idx="62">
                  <c:v>-0.479087031682639</c:v>
                </c:pt>
                <c:pt idx="63">
                  <c:v>-0.237425163957937</c:v>
                </c:pt>
                <c:pt idx="64">
                  <c:v>0.25804271220477</c:v>
                </c:pt>
                <c:pt idx="65">
                  <c:v>-0.222776171612281</c:v>
                </c:pt>
                <c:pt idx="66">
                  <c:v>-0.245953404901798</c:v>
                </c:pt>
                <c:pt idx="67">
                  <c:v>0.434231421846903</c:v>
                </c:pt>
                <c:pt idx="68">
                  <c:v>0.0413132249432238</c:v>
                </c:pt>
                <c:pt idx="69">
                  <c:v>-0.0610367380803609</c:v>
                </c:pt>
                <c:pt idx="70">
                  <c:v>-0.112680419450385</c:v>
                </c:pt>
                <c:pt idx="71">
                  <c:v>-0.134165206831312</c:v>
                </c:pt>
                <c:pt idx="72">
                  <c:v>0.482949472569203</c:v>
                </c:pt>
                <c:pt idx="73">
                  <c:v>0.181017050198534</c:v>
                </c:pt>
                <c:pt idx="74">
                  <c:v>-0.255872388397052</c:v>
                </c:pt>
                <c:pt idx="75">
                  <c:v>0.96158140040825</c:v>
                </c:pt>
                <c:pt idx="76">
                  <c:v>0.648874821794607</c:v>
                </c:pt>
                <c:pt idx="77">
                  <c:v>-0.660129434052692</c:v>
                </c:pt>
                <c:pt idx="78">
                  <c:v>-0.641373886198039</c:v>
                </c:pt>
                <c:pt idx="79">
                  <c:v>-0.220219459598525</c:v>
                </c:pt>
              </c:numCache>
            </c:numRef>
          </c:yVal>
          <c:smooth val="0"/>
        </c:ser>
        <c:axId val="13136721"/>
        <c:axId val="11967001"/>
      </c:scatterChart>
      <c:valAx>
        <c:axId val="13136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8080293458325"/>
              <c:y val="0.8555497244817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001"/>
        <c:crossesAt val="0"/>
        <c:crossBetween val="midCat"/>
      </c:valAx>
      <c:valAx>
        <c:axId val="119670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83717138781333"/>
              <c:y val="0.4397795854106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3040</xdr:colOff>
      <xdr:row>136</xdr:row>
      <xdr:rowOff>12960</xdr:rowOff>
    </xdr:from>
    <xdr:to>
      <xdr:col>7</xdr:col>
      <xdr:colOff>422640</xdr:colOff>
      <xdr:row>152</xdr:row>
      <xdr:rowOff>101880</xdr:rowOff>
    </xdr:to>
    <xdr:graphicFrame>
      <xdr:nvGraphicFramePr>
        <xdr:cNvPr id="0" name="Chart 1"/>
        <xdr:cNvGraphicFramePr/>
      </xdr:nvGraphicFramePr>
      <xdr:xfrm>
        <a:off x="997200" y="23199840"/>
        <a:ext cx="3250800" cy="27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0600</xdr:colOff>
      <xdr:row>136</xdr:row>
      <xdr:rowOff>0</xdr:rowOff>
    </xdr:from>
    <xdr:to>
      <xdr:col>15</xdr:col>
      <xdr:colOff>82800</xdr:colOff>
      <xdr:row>152</xdr:row>
      <xdr:rowOff>101880</xdr:rowOff>
    </xdr:to>
    <xdr:graphicFrame>
      <xdr:nvGraphicFramePr>
        <xdr:cNvPr id="2" name="Chart 6"/>
        <xdr:cNvGraphicFramePr/>
      </xdr:nvGraphicFramePr>
      <xdr:xfrm>
        <a:off x="5467320" y="23186880"/>
        <a:ext cx="34743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6440</xdr:colOff>
      <xdr:row>153</xdr:row>
      <xdr:rowOff>152280</xdr:rowOff>
    </xdr:from>
    <xdr:to>
      <xdr:col>7</xdr:col>
      <xdr:colOff>469440</xdr:colOff>
      <xdr:row>170</xdr:row>
      <xdr:rowOff>101880</xdr:rowOff>
    </xdr:to>
    <xdr:graphicFrame>
      <xdr:nvGraphicFramePr>
        <xdr:cNvPr id="4" name="Chart 7"/>
        <xdr:cNvGraphicFramePr/>
      </xdr:nvGraphicFramePr>
      <xdr:xfrm>
        <a:off x="1020600" y="26146080"/>
        <a:ext cx="3274200" cy="275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0600</xdr:colOff>
      <xdr:row>154</xdr:row>
      <xdr:rowOff>0</xdr:rowOff>
    </xdr:from>
    <xdr:to>
      <xdr:col>15</xdr:col>
      <xdr:colOff>141120</xdr:colOff>
      <xdr:row>170</xdr:row>
      <xdr:rowOff>101880</xdr:rowOff>
    </xdr:to>
    <xdr:graphicFrame>
      <xdr:nvGraphicFramePr>
        <xdr:cNvPr id="5" name="Chart 8"/>
        <xdr:cNvGraphicFramePr/>
      </xdr:nvGraphicFramePr>
      <xdr:xfrm>
        <a:off x="5467320" y="26158680"/>
        <a:ext cx="3532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7339165097996</cdr:x>
      <cdr:y>0.0722383337727393</cdr:y>
    </cdr:from>
    <cdr:to>
      <cdr:x>0.627283800243605</cdr:x>
      <cdr:y>0.13524914315845</cdr:y>
    </cdr:to>
    <cdr:sp>
      <cdr:nvSpPr>
        <cdr:cNvPr id="1" name="Text Box 2"/>
        <cdr:cNvSpPr/>
      </cdr:nvSpPr>
      <cdr:spPr>
        <a:xfrm>
          <a:off x="41400" y="197280"/>
          <a:ext cx="199800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612929962702</cdr:x>
      <cdr:y>0.071241144056678</cdr:y>
    </cdr:from>
    <cdr:to>
      <cdr:x>0.615727310401989</cdr:x>
      <cdr:y>0.130280766203096</cdr:y>
    </cdr:to>
    <cdr:sp>
      <cdr:nvSpPr>
        <cdr:cNvPr id="3" name="Text Box 1026"/>
        <cdr:cNvSpPr/>
      </cdr:nvSpPr>
      <cdr:spPr>
        <a:xfrm>
          <a:off x="6120" y="195480"/>
          <a:ext cx="21333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2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J97" activeCellId="0" sqref="J97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4.49"/>
    <col collapsed="false" customWidth="true" hidden="false" outlineLevel="0" max="3" min="3" style="0" width="8.15"/>
    <col collapsed="false" customWidth="true" hidden="false" outlineLevel="0" max="4" min="4" style="0" width="11.82"/>
    <col collapsed="false" customWidth="true" hidden="false" outlineLevel="0" max="5" min="5" style="0" width="8.99"/>
    <col collapsed="false" customWidth="true" hidden="false" outlineLevel="0" max="8" min="6" style="0" width="7.66"/>
    <col collapsed="false" customWidth="true" hidden="false" outlineLevel="0" max="11" min="11" style="0" width="10.15"/>
    <col collapsed="false" customWidth="true" hidden="false" outlineLevel="0" max="12" min="12" style="0" width="11.15"/>
    <col collapsed="false" customWidth="true" hidden="false" outlineLevel="0" max="13" min="13" style="0" width="9.49"/>
    <col collapsed="false" customWidth="true" hidden="false" outlineLevel="0" max="17" min="14" style="0" width="7.66"/>
  </cols>
  <sheetData>
    <row r="1" s="1" customFormat="true" ht="14" hidden="false" customHeight="false" outlineLevel="0" collapsed="false">
      <c r="B1" s="2" t="s">
        <v>0</v>
      </c>
    </row>
    <row r="2" customFormat="false" ht="13" hidden="false" customHeight="false" outlineLevel="0" collapsed="false">
      <c r="B2" s="3" t="s">
        <v>1</v>
      </c>
      <c r="E2" s="4"/>
    </row>
    <row r="3" customFormat="false" ht="13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3" hidden="false" customHeight="false" outlineLevel="0" collapsed="false">
      <c r="B4" s="7" t="s">
        <v>3</v>
      </c>
    </row>
    <row r="5" customFormat="false" ht="13" hidden="false" customHeight="false" outlineLevel="0" collapsed="false">
      <c r="B5" s="7" t="s">
        <v>4</v>
      </c>
    </row>
    <row r="6" customFormat="false" ht="13" hidden="false" customHeight="false" outlineLevel="0" collapsed="false">
      <c r="B6" s="7" t="s">
        <v>5</v>
      </c>
    </row>
    <row r="7" customFormat="false" ht="13" hidden="false" customHeight="false" outlineLevel="0" collapsed="false">
      <c r="B7" s="5" t="s">
        <v>6</v>
      </c>
    </row>
    <row r="8" customFormat="false" ht="13" hidden="false" customHeight="false" outlineLevel="0" collapsed="false">
      <c r="B8" s="7" t="s">
        <v>7</v>
      </c>
    </row>
    <row r="9" customFormat="false" ht="13" hidden="false" customHeight="false" outlineLevel="0" collapsed="false">
      <c r="B9" s="7" t="s">
        <v>8</v>
      </c>
    </row>
    <row r="10" customFormat="false" ht="13" hidden="false" customHeight="false" outlineLevel="0" collapsed="false">
      <c r="B10" s="0" t="s">
        <v>9</v>
      </c>
    </row>
    <row r="11" customFormat="false" ht="13" hidden="false" customHeight="false" outlineLevel="0" collapsed="false">
      <c r="B11" s="0" t="s">
        <v>10</v>
      </c>
    </row>
    <row r="12" customFormat="false" ht="13" hidden="false" customHeight="false" outlineLevel="0" collapsed="false">
      <c r="B12" s="7" t="s">
        <v>11</v>
      </c>
    </row>
    <row r="13" customFormat="false" ht="13" hidden="false" customHeight="false" outlineLevel="0" collapsed="false">
      <c r="B13" s="7" t="s">
        <v>12</v>
      </c>
    </row>
    <row r="14" customFormat="false" ht="13" hidden="false" customHeight="false" outlineLevel="0" collapsed="false">
      <c r="C14" s="7"/>
    </row>
    <row r="15" s="13" customFormat="true" ht="14" hidden="false" customHeight="false" outlineLevel="0" collapsed="false">
      <c r="A15" s="8"/>
      <c r="B15" s="8"/>
      <c r="C15" s="8"/>
      <c r="D15" s="9" t="s">
        <v>13</v>
      </c>
      <c r="E15" s="9"/>
      <c r="F15" s="9"/>
      <c r="G15" s="9"/>
      <c r="H15" s="9"/>
      <c r="I15" s="9"/>
      <c r="J15" s="10"/>
      <c r="K15" s="10"/>
      <c r="L15" s="11" t="s">
        <v>14</v>
      </c>
      <c r="M15" s="11"/>
      <c r="N15" s="11"/>
      <c r="O15" s="11"/>
      <c r="P15" s="11"/>
      <c r="Q15" s="12"/>
      <c r="R15" s="10"/>
    </row>
    <row r="16" s="21" customFormat="true" ht="26.25" hidden="false" customHeight="true" outlineLevel="0" collapsed="false">
      <c r="A16" s="14"/>
      <c r="B16" s="14"/>
      <c r="C16" s="14"/>
      <c r="D16" s="15" t="s">
        <v>15</v>
      </c>
      <c r="E16" s="16" t="s">
        <v>16</v>
      </c>
      <c r="F16" s="14"/>
      <c r="G16" s="14" t="s">
        <v>17</v>
      </c>
      <c r="H16" s="14" t="s">
        <v>18</v>
      </c>
      <c r="I16" s="14" t="s">
        <v>19</v>
      </c>
      <c r="J16" s="17" t="s">
        <v>20</v>
      </c>
      <c r="K16" s="17" t="s">
        <v>21</v>
      </c>
      <c r="L16" s="18" t="s">
        <v>15</v>
      </c>
      <c r="M16" s="19" t="s">
        <v>16</v>
      </c>
      <c r="N16" s="20"/>
      <c r="O16" s="20" t="s">
        <v>17</v>
      </c>
      <c r="P16" s="20" t="s">
        <v>18</v>
      </c>
      <c r="Q16" s="20" t="s">
        <v>19</v>
      </c>
      <c r="R16" s="20"/>
    </row>
    <row r="17" customFormat="false" ht="13" hidden="false" customHeight="false" outlineLevel="0" collapsed="false">
      <c r="A17" s="22"/>
      <c r="B17" s="14" t="s">
        <v>22</v>
      </c>
      <c r="C17" s="23" t="n">
        <v>1</v>
      </c>
      <c r="D17" s="24" t="n">
        <v>4278.05189</v>
      </c>
      <c r="E17" s="24" t="n">
        <v>4312.9617</v>
      </c>
      <c r="F17" s="22"/>
      <c r="G17" s="25" t="n">
        <f aca="false">$E$105+$E$106*E17</f>
        <v>4273.19205667719</v>
      </c>
      <c r="H17" s="25" t="n">
        <f aca="false">D17-G17</f>
        <v>4.85983332281467</v>
      </c>
      <c r="I17" s="25" t="n">
        <f aca="false">E17-D17</f>
        <v>34.9098100000001</v>
      </c>
      <c r="J17" s="26" t="s">
        <v>23</v>
      </c>
      <c r="K17" s="26" t="n">
        <v>1.1</v>
      </c>
      <c r="L17" s="27" t="n">
        <f aca="false">100*LN(D17)</f>
        <v>836.125301906856</v>
      </c>
      <c r="M17" s="27" t="n">
        <f aca="false">100*LN(E17)</f>
        <v>836.938011647857</v>
      </c>
      <c r="N17" s="26"/>
      <c r="O17" s="28" t="n">
        <f aca="false">100*LN($M$105)+$M$106*M17</f>
        <v>836.065400047283</v>
      </c>
      <c r="P17" s="28" t="n">
        <f aca="false">L17-O17</f>
        <v>0.0599018595729604</v>
      </c>
      <c r="Q17" s="28" t="n">
        <f aca="false">M17-L17</f>
        <v>0.812709741001754</v>
      </c>
      <c r="R17" s="26"/>
    </row>
    <row r="18" customFormat="false" ht="13" hidden="false" customHeight="false" outlineLevel="0" collapsed="false">
      <c r="A18" s="22"/>
      <c r="B18" s="22"/>
      <c r="C18" s="23" t="n">
        <v>2</v>
      </c>
      <c r="D18" s="24" t="n">
        <v>4271.17491</v>
      </c>
      <c r="E18" s="24" t="n">
        <v>4310.87651</v>
      </c>
      <c r="F18" s="22"/>
      <c r="G18" s="25" t="n">
        <f aca="false">$E$105+$E$106*E18</f>
        <v>4271.11767808306</v>
      </c>
      <c r="H18" s="25" t="n">
        <f aca="false">D18-G18</f>
        <v>0.0572319169414186</v>
      </c>
      <c r="I18" s="25" t="n">
        <f aca="false">E18-D18</f>
        <v>39.7015999999994</v>
      </c>
      <c r="J18" s="26" t="s">
        <v>23</v>
      </c>
      <c r="K18" s="26" t="n">
        <v>1.2</v>
      </c>
      <c r="L18" s="27" t="n">
        <f aca="false">100*LN(D18)</f>
        <v>835.964422294134</v>
      </c>
      <c r="M18" s="27" t="n">
        <f aca="false">100*LN(E18)</f>
        <v>836.889652901094</v>
      </c>
      <c r="N18" s="26"/>
      <c r="O18" s="28" t="n">
        <f aca="false">100*LN($M$105)+$M$106*M18</f>
        <v>836.016662401067</v>
      </c>
      <c r="P18" s="28" t="n">
        <f aca="false">L18-O18</f>
        <v>-0.0522401069326861</v>
      </c>
      <c r="Q18" s="28" t="n">
        <f aca="false">M18-L18</f>
        <v>0.925230606960099</v>
      </c>
      <c r="R18" s="26"/>
    </row>
    <row r="19" customFormat="false" ht="13" hidden="false" customHeight="false" outlineLevel="0" collapsed="false">
      <c r="A19" s="22"/>
      <c r="B19" s="22"/>
      <c r="C19" s="23" t="n">
        <v>3</v>
      </c>
      <c r="D19" s="24" t="n">
        <v>4275.38647</v>
      </c>
      <c r="E19" s="24" t="n">
        <v>4314.56207</v>
      </c>
      <c r="F19" s="22"/>
      <c r="G19" s="25" t="n">
        <f aca="false">$E$105+$E$106*E19</f>
        <v>4274.78412899227</v>
      </c>
      <c r="H19" s="25" t="n">
        <f aca="false">D19-G19</f>
        <v>0.60234100773414</v>
      </c>
      <c r="I19" s="25" t="n">
        <f aca="false">E19-D19</f>
        <v>39.1756000000005</v>
      </c>
      <c r="J19" s="26" t="s">
        <v>23</v>
      </c>
      <c r="K19" s="26" t="n">
        <v>1.3</v>
      </c>
      <c r="L19" s="27" t="n">
        <f aca="false">100*LN(D19)</f>
        <v>836.0629779624</v>
      </c>
      <c r="M19" s="27" t="n">
        <f aca="false">100*LN(E19)</f>
        <v>836.975110821642</v>
      </c>
      <c r="N19" s="26"/>
      <c r="O19" s="28" t="n">
        <f aca="false">100*LN($M$105)+$M$106*M19</f>
        <v>836.102789899746</v>
      </c>
      <c r="P19" s="28" t="n">
        <f aca="false">L19-O19</f>
        <v>-0.0398119373467125</v>
      </c>
      <c r="Q19" s="28" t="n">
        <f aca="false">M19-L19</f>
        <v>0.912132859242092</v>
      </c>
      <c r="R19" s="26"/>
    </row>
    <row r="20" customFormat="false" ht="13" hidden="false" customHeight="false" outlineLevel="0" collapsed="false">
      <c r="A20" s="22"/>
      <c r="B20" s="22"/>
      <c r="C20" s="23" t="n">
        <v>4</v>
      </c>
      <c r="D20" s="24" t="n">
        <v>4276.14538</v>
      </c>
      <c r="E20" s="24" t="n">
        <v>4322.90117</v>
      </c>
      <c r="F20" s="22"/>
      <c r="G20" s="25" t="n">
        <f aca="false">$E$105+$E$106*E20</f>
        <v>4283.07999197563</v>
      </c>
      <c r="H20" s="25" t="n">
        <f aca="false">D20-G20</f>
        <v>-6.93461197562647</v>
      </c>
      <c r="I20" s="25" t="n">
        <f aca="false">E20-D20</f>
        <v>46.7557900000002</v>
      </c>
      <c r="J20" s="26" t="s">
        <v>24</v>
      </c>
      <c r="K20" s="26" t="n">
        <v>1.1</v>
      </c>
      <c r="L20" s="27" t="n">
        <f aca="false">100*LN(D20)</f>
        <v>836.080727063153</v>
      </c>
      <c r="M20" s="27" t="n">
        <f aca="false">100*LN(E20)</f>
        <v>837.168202296749</v>
      </c>
      <c r="N20" s="26"/>
      <c r="O20" s="28" t="n">
        <f aca="false">100*LN($M$105)+$M$106*M20</f>
        <v>836.297394281187</v>
      </c>
      <c r="P20" s="28" t="n">
        <f aca="false">L20-O20</f>
        <v>-0.216667218034104</v>
      </c>
      <c r="Q20" s="28" t="n">
        <f aca="false">M20-L20</f>
        <v>1.08747523359614</v>
      </c>
      <c r="R20" s="26"/>
    </row>
    <row r="21" customFormat="false" ht="13" hidden="false" customHeight="false" outlineLevel="0" collapsed="false">
      <c r="A21" s="22"/>
      <c r="B21" s="22"/>
      <c r="C21" s="23" t="n">
        <v>5</v>
      </c>
      <c r="D21" s="24" t="n">
        <v>4276.88589</v>
      </c>
      <c r="E21" s="24" t="n">
        <v>4325.9391</v>
      </c>
      <c r="F21" s="22"/>
      <c r="G21" s="25" t="n">
        <f aca="false">$E$105+$E$106*E21</f>
        <v>4286.10217075188</v>
      </c>
      <c r="H21" s="25" t="n">
        <f aca="false">D21-G21</f>
        <v>-9.216280751878</v>
      </c>
      <c r="I21" s="25" t="n">
        <f aca="false">E21-D21</f>
        <v>49.05321</v>
      </c>
      <c r="J21" s="26" t="s">
        <v>24</v>
      </c>
      <c r="K21" s="26" t="n">
        <v>1.2</v>
      </c>
      <c r="L21" s="27" t="n">
        <f aca="false">100*LN(D21)</f>
        <v>836.098042795516</v>
      </c>
      <c r="M21" s="27" t="n">
        <f aca="false">100*LN(E21)</f>
        <v>837.238452874401</v>
      </c>
      <c r="N21" s="26"/>
      <c r="O21" s="28" t="n">
        <f aca="false">100*LN($M$105)+$M$106*M21</f>
        <v>836.368195284713</v>
      </c>
      <c r="P21" s="28" t="n">
        <f aca="false">L21-O21</f>
        <v>-0.270152489196107</v>
      </c>
      <c r="Q21" s="28" t="n">
        <f aca="false">M21-L21</f>
        <v>1.14041007888466</v>
      </c>
      <c r="R21" s="26"/>
    </row>
    <row r="22" customFormat="false" ht="13" hidden="false" customHeight="false" outlineLevel="0" collapsed="false">
      <c r="A22" s="22"/>
      <c r="B22" s="22"/>
      <c r="C22" s="23" t="n">
        <v>6</v>
      </c>
      <c r="D22" s="24" t="n">
        <v>4278.52344</v>
      </c>
      <c r="E22" s="24" t="n">
        <v>4316.78198</v>
      </c>
      <c r="F22" s="22"/>
      <c r="G22" s="25" t="n">
        <f aca="false">$E$105+$E$106*E22</f>
        <v>4276.99252908285</v>
      </c>
      <c r="H22" s="25" t="n">
        <f aca="false">D22-G22</f>
        <v>1.53091091715032</v>
      </c>
      <c r="I22" s="25" t="n">
        <f aca="false">E22-D22</f>
        <v>38.2585399999998</v>
      </c>
      <c r="J22" s="26" t="s">
        <v>24</v>
      </c>
      <c r="K22" s="26" t="n">
        <v>1.3</v>
      </c>
      <c r="L22" s="27" t="n">
        <f aca="false">100*LN(D22)</f>
        <v>836.136323839867</v>
      </c>
      <c r="M22" s="27" t="n">
        <f aca="false">100*LN(E22)</f>
        <v>837.026549161629</v>
      </c>
      <c r="N22" s="26"/>
      <c r="O22" s="28" t="n">
        <f aca="false">100*LN($M$105)+$M$106*M22</f>
        <v>836.154631268351</v>
      </c>
      <c r="P22" s="28" t="n">
        <f aca="false">L22-O22</f>
        <v>-0.0183074284843769</v>
      </c>
      <c r="Q22" s="28" t="n">
        <f aca="false">M22-L22</f>
        <v>0.890225321761818</v>
      </c>
      <c r="R22" s="26"/>
    </row>
    <row r="23" customFormat="false" ht="13" hidden="false" customHeight="false" outlineLevel="0" collapsed="false">
      <c r="A23" s="22"/>
      <c r="B23" s="22"/>
      <c r="C23" s="23" t="n">
        <v>7</v>
      </c>
      <c r="D23" s="24" t="n">
        <v>4280.51474</v>
      </c>
      <c r="E23" s="24" t="n">
        <v>4314.51107</v>
      </c>
      <c r="F23" s="22"/>
      <c r="G23" s="25" t="n">
        <f aca="false">$E$105+$E$106*E23</f>
        <v>4274.73339341982</v>
      </c>
      <c r="H23" s="25" t="n">
        <f aca="false">D23-G23</f>
        <v>5.78134658017734</v>
      </c>
      <c r="I23" s="25" t="n">
        <f aca="false">E23-D23</f>
        <v>33.9963299999999</v>
      </c>
      <c r="J23" s="26" t="s">
        <v>25</v>
      </c>
      <c r="K23" s="26" t="n">
        <v>1.1</v>
      </c>
      <c r="L23" s="27" t="n">
        <f aca="false">100*LN(D23)</f>
        <v>836.182854769957</v>
      </c>
      <c r="M23" s="27" t="n">
        <f aca="false">100*LN(E23)</f>
        <v>836.973928771167</v>
      </c>
      <c r="N23" s="26"/>
      <c r="O23" s="28" t="n">
        <f aca="false">100*LN($M$105)+$M$106*M23</f>
        <v>836.101598587695</v>
      </c>
      <c r="P23" s="28" t="n">
        <f aca="false">L23-O23</f>
        <v>0.0812561822619955</v>
      </c>
      <c r="Q23" s="28" t="n">
        <f aca="false">M23-L23</f>
        <v>0.791074001210745</v>
      </c>
      <c r="R23" s="26"/>
    </row>
    <row r="24" customFormat="false" ht="13" hidden="false" customHeight="false" outlineLevel="0" collapsed="false">
      <c r="A24" s="22"/>
      <c r="B24" s="22"/>
      <c r="C24" s="23" t="n">
        <v>8</v>
      </c>
      <c r="D24" s="24" t="n">
        <v>4280.07707</v>
      </c>
      <c r="E24" s="24" t="n">
        <v>4319.02213</v>
      </c>
      <c r="F24" s="22"/>
      <c r="G24" s="25" t="n">
        <f aca="false">$E$105+$E$106*E24</f>
        <v>4279.22106423199</v>
      </c>
      <c r="H24" s="25" t="n">
        <f aca="false">D24-G24</f>
        <v>0.856005768012437</v>
      </c>
      <c r="I24" s="25" t="n">
        <f aca="false">E24-D24</f>
        <v>38.94506</v>
      </c>
      <c r="J24" s="26" t="s">
        <v>25</v>
      </c>
      <c r="K24" s="26" t="n">
        <v>1.2</v>
      </c>
      <c r="L24" s="27" t="n">
        <f aca="false">100*LN(D24)</f>
        <v>836.172629542307</v>
      </c>
      <c r="M24" s="27" t="n">
        <f aca="false">100*LN(E24)</f>
        <v>837.078429681884</v>
      </c>
      <c r="N24" s="26"/>
      <c r="O24" s="28" t="n">
        <f aca="false">100*LN($M$105)+$M$106*M24</f>
        <v>836.206918281786</v>
      </c>
      <c r="P24" s="28" t="n">
        <f aca="false">L24-O24</f>
        <v>-0.0342887394797344</v>
      </c>
      <c r="Q24" s="28" t="n">
        <f aca="false">M24-L24</f>
        <v>0.905800139577536</v>
      </c>
      <c r="R24" s="26"/>
    </row>
    <row r="25" customFormat="false" ht="13" hidden="false" customHeight="false" outlineLevel="0" collapsed="false">
      <c r="A25" s="22"/>
      <c r="B25" s="22"/>
      <c r="C25" s="23" t="n">
        <v>9</v>
      </c>
      <c r="D25" s="24" t="n">
        <v>4276.70863</v>
      </c>
      <c r="E25" s="24" t="n">
        <v>4304.13237</v>
      </c>
      <c r="F25" s="22"/>
      <c r="G25" s="25" t="n">
        <f aca="false">$E$105+$E$106*E25</f>
        <v>4264.40850546484</v>
      </c>
      <c r="H25" s="25" t="n">
        <f aca="false">D25-G25</f>
        <v>12.3001245351616</v>
      </c>
      <c r="I25" s="25" t="n">
        <f aca="false">E25-D25</f>
        <v>27.4237400000002</v>
      </c>
      <c r="J25" s="26" t="s">
        <v>25</v>
      </c>
      <c r="K25" s="26" t="n">
        <v>1.3</v>
      </c>
      <c r="L25" s="27" t="n">
        <f aca="false">100*LN(D25)</f>
        <v>836.093898105244</v>
      </c>
      <c r="M25" s="27" t="n">
        <f aca="false">100*LN(E25)</f>
        <v>836.733085648022</v>
      </c>
      <c r="N25" s="26"/>
      <c r="O25" s="28" t="n">
        <f aca="false">100*LN($M$105)+$M$106*M25</f>
        <v>835.85886841549</v>
      </c>
      <c r="P25" s="28" t="n">
        <f aca="false">L25-O25</f>
        <v>0.23502968975356</v>
      </c>
      <c r="Q25" s="28" t="n">
        <f aca="false">M25-L25</f>
        <v>0.639187542777904</v>
      </c>
      <c r="R25" s="26"/>
    </row>
    <row r="26" customFormat="false" ht="13" hidden="false" customHeight="false" outlineLevel="0" collapsed="false">
      <c r="A26" s="22"/>
      <c r="B26" s="22"/>
      <c r="C26" s="23" t="n">
        <v>10</v>
      </c>
      <c r="D26" s="24" t="n">
        <v>2323.60527</v>
      </c>
      <c r="E26" s="24" t="n">
        <v>2354.17405</v>
      </c>
      <c r="F26" s="22"/>
      <c r="G26" s="25" t="n">
        <f aca="false">$E$105+$E$106*E26</f>
        <v>2324.56043481147</v>
      </c>
      <c r="H26" s="25" t="n">
        <f aca="false">D26-G26</f>
        <v>-0.955164811467967</v>
      </c>
      <c r="I26" s="25" t="n">
        <f aca="false">E26-D26</f>
        <v>30.5687800000001</v>
      </c>
      <c r="J26" s="26" t="s">
        <v>23</v>
      </c>
      <c r="K26" s="26" t="n">
        <v>2.2</v>
      </c>
      <c r="L26" s="27" t="n">
        <f aca="false">100*LN(D26)</f>
        <v>775.087525414817</v>
      </c>
      <c r="M26" s="27" t="n">
        <f aca="false">100*LN(E26)</f>
        <v>776.394522306485</v>
      </c>
      <c r="N26" s="26"/>
      <c r="O26" s="28" t="n">
        <f aca="false">100*LN($M$105)+$M$106*M26</f>
        <v>775.047541610049</v>
      </c>
      <c r="P26" s="28" t="n">
        <f aca="false">L26-O26</f>
        <v>0.0399838047682124</v>
      </c>
      <c r="Q26" s="28" t="n">
        <f aca="false">M26-L26</f>
        <v>1.30699689166852</v>
      </c>
      <c r="R26" s="26"/>
    </row>
    <row r="27" customFormat="false" ht="13" hidden="false" customHeight="false" outlineLevel="0" collapsed="false">
      <c r="A27" s="22"/>
      <c r="B27" s="22"/>
      <c r="C27" s="23" t="n">
        <v>11</v>
      </c>
      <c r="D27" s="24" t="n">
        <v>2331.09665</v>
      </c>
      <c r="E27" s="24" t="n">
        <v>2350.213</v>
      </c>
      <c r="F27" s="22"/>
      <c r="G27" s="25" t="n">
        <f aca="false">$E$105+$E$106*E27</f>
        <v>2320.61992227771</v>
      </c>
      <c r="H27" s="25" t="n">
        <f aca="false">D27-G27</f>
        <v>10.4767277222877</v>
      </c>
      <c r="I27" s="25" t="n">
        <f aca="false">E27-D27</f>
        <v>19.1163500000002</v>
      </c>
      <c r="J27" s="26" t="s">
        <v>23</v>
      </c>
      <c r="K27" s="26" t="n">
        <v>2.3</v>
      </c>
      <c r="L27" s="27" t="n">
        <f aca="false">100*LN(D27)</f>
        <v>775.409410106766</v>
      </c>
      <c r="M27" s="27" t="n">
        <f aca="false">100*LN(E27)</f>
        <v>776.226124132868</v>
      </c>
      <c r="N27" s="26"/>
      <c r="O27" s="28" t="n">
        <f aca="false">100*LN($M$105)+$M$106*M27</f>
        <v>774.877824006543</v>
      </c>
      <c r="P27" s="28" t="n">
        <f aca="false">L27-O27</f>
        <v>0.531586100223194</v>
      </c>
      <c r="Q27" s="28" t="n">
        <f aca="false">M27-L27</f>
        <v>0.816714026101636</v>
      </c>
      <c r="R27" s="26"/>
    </row>
    <row r="28" customFormat="false" ht="13" hidden="false" customHeight="false" outlineLevel="0" collapsed="false">
      <c r="A28" s="22"/>
      <c r="B28" s="22"/>
      <c r="C28" s="23" t="n">
        <v>12</v>
      </c>
      <c r="D28" s="24" t="n">
        <v>2335.01816</v>
      </c>
      <c r="E28" s="24" t="n">
        <v>2372.71189</v>
      </c>
      <c r="F28" s="22"/>
      <c r="G28" s="25" t="n">
        <f aca="false">$E$105+$E$106*E28</f>
        <v>2343.00215881615</v>
      </c>
      <c r="H28" s="25" t="n">
        <f aca="false">D28-G28</f>
        <v>-7.98399881615387</v>
      </c>
      <c r="I28" s="25" t="n">
        <f aca="false">E28-D28</f>
        <v>37.69373</v>
      </c>
      <c r="J28" s="26" t="s">
        <v>24</v>
      </c>
      <c r="K28" s="26" t="n">
        <v>2.2</v>
      </c>
      <c r="L28" s="27" t="n">
        <f aca="false">100*LN(D28)</f>
        <v>775.577494737468</v>
      </c>
      <c r="M28" s="27" t="n">
        <f aca="false">100*LN(E28)</f>
        <v>777.178883734964</v>
      </c>
      <c r="N28" s="26"/>
      <c r="O28" s="28" t="n">
        <f aca="false">100*LN($M$105)+$M$106*M28</f>
        <v>775.838048650973</v>
      </c>
      <c r="P28" s="28" t="n">
        <f aca="false">L28-O28</f>
        <v>-0.260553913505305</v>
      </c>
      <c r="Q28" s="28" t="n">
        <f aca="false">M28-L28</f>
        <v>1.60138899749552</v>
      </c>
      <c r="R28" s="26"/>
    </row>
    <row r="29" customFormat="false" ht="13" hidden="false" customHeight="false" outlineLevel="0" collapsed="false">
      <c r="A29" s="22"/>
      <c r="B29" s="22"/>
      <c r="C29" s="23" t="n">
        <v>13</v>
      </c>
      <c r="D29" s="24" t="n">
        <v>2331.23685</v>
      </c>
      <c r="E29" s="24" t="n">
        <v>2367.71483</v>
      </c>
      <c r="F29" s="22"/>
      <c r="G29" s="25" t="n">
        <f aca="false">$E$105+$E$106*E29</f>
        <v>2338.03100784307</v>
      </c>
      <c r="H29" s="25" t="n">
        <f aca="false">D29-G29</f>
        <v>-6.79415784307093</v>
      </c>
      <c r="I29" s="25" t="n">
        <f aca="false">E29-D29</f>
        <v>36.4779800000001</v>
      </c>
      <c r="J29" s="26" t="s">
        <v>24</v>
      </c>
      <c r="K29" s="26" t="n">
        <v>2.3</v>
      </c>
      <c r="L29" s="27" t="n">
        <f aca="false">100*LN(D29)</f>
        <v>775.415424262555</v>
      </c>
      <c r="M29" s="27" t="n">
        <f aca="false">100*LN(E29)</f>
        <v>776.968056223177</v>
      </c>
      <c r="N29" s="26"/>
      <c r="O29" s="28" t="n">
        <f aca="false">100*LN($M$105)+$M$106*M29</f>
        <v>775.625569267826</v>
      </c>
      <c r="P29" s="28" t="n">
        <f aca="false">L29-O29</f>
        <v>-0.210145005271102</v>
      </c>
      <c r="Q29" s="28" t="n">
        <f aca="false">M29-L29</f>
        <v>1.55263196062253</v>
      </c>
      <c r="R29" s="26"/>
    </row>
    <row r="30" customFormat="false" ht="13" hidden="false" customHeight="false" outlineLevel="0" collapsed="false">
      <c r="A30" s="22"/>
      <c r="B30" s="22"/>
      <c r="C30" s="23" t="n">
        <v>14</v>
      </c>
      <c r="D30" s="24" t="n">
        <v>2335.9186</v>
      </c>
      <c r="E30" s="24" t="n">
        <v>2355.33199</v>
      </c>
      <c r="F30" s="22"/>
      <c r="G30" s="25" t="n">
        <f aca="false">$E$105+$E$106*E30</f>
        <v>2325.71237106154</v>
      </c>
      <c r="H30" s="25" t="n">
        <f aca="false">D30-G30</f>
        <v>10.2062289384626</v>
      </c>
      <c r="I30" s="25" t="n">
        <f aca="false">E30-D30</f>
        <v>19.4133900000002</v>
      </c>
      <c r="J30" s="26" t="s">
        <v>25</v>
      </c>
      <c r="K30" s="26" t="n">
        <v>2.1</v>
      </c>
      <c r="L30" s="27" t="n">
        <f aca="false">100*LN(D30)</f>
        <v>775.616049745058</v>
      </c>
      <c r="M30" s="27" t="n">
        <f aca="false">100*LN(E30)</f>
        <v>776.443696891399</v>
      </c>
      <c r="N30" s="26"/>
      <c r="O30" s="28" t="n">
        <f aca="false">100*LN($M$105)+$M$106*M30</f>
        <v>775.097101486654</v>
      </c>
      <c r="P30" s="28" t="n">
        <f aca="false">L30-O30</f>
        <v>0.518948258403839</v>
      </c>
      <c r="Q30" s="28" t="n">
        <f aca="false">M30-L30</f>
        <v>0.827647146341974</v>
      </c>
      <c r="R30" s="26"/>
    </row>
    <row r="31" customFormat="false" ht="13" hidden="false" customHeight="false" outlineLevel="0" collapsed="false">
      <c r="A31" s="22"/>
      <c r="B31" s="22"/>
      <c r="C31" s="23" t="n">
        <v>15</v>
      </c>
      <c r="D31" s="24" t="n">
        <v>2333.78202</v>
      </c>
      <c r="E31" s="24" t="n">
        <v>2377.40617</v>
      </c>
      <c r="F31" s="22"/>
      <c r="G31" s="25" t="n">
        <f aca="false">$E$105+$E$106*E31</f>
        <v>2347.67209965935</v>
      </c>
      <c r="H31" s="25" t="n">
        <f aca="false">D31-G31</f>
        <v>-13.8900796593543</v>
      </c>
      <c r="I31" s="25" t="n">
        <f aca="false">E31-D31</f>
        <v>43.6241500000001</v>
      </c>
      <c r="J31" s="26" t="s">
        <v>25</v>
      </c>
      <c r="K31" s="26" t="n">
        <v>2.3</v>
      </c>
      <c r="L31" s="27" t="n">
        <f aca="false">100*LN(D31)</f>
        <v>775.524541516888</v>
      </c>
      <c r="M31" s="27" t="n">
        <f aca="false">100*LN(E31)</f>
        <v>777.37653278153</v>
      </c>
      <c r="N31" s="26"/>
      <c r="O31" s="28" t="n">
        <f aca="false">100*LN($M$105)+$M$106*M31</f>
        <v>776.037246313263</v>
      </c>
      <c r="P31" s="28" t="n">
        <f aca="false">L31-O31</f>
        <v>-0.512704796375147</v>
      </c>
      <c r="Q31" s="28" t="n">
        <f aca="false">M31-L31</f>
        <v>1.85199126464238</v>
      </c>
      <c r="R31" s="26"/>
    </row>
    <row r="32" customFormat="false" ht="13" hidden="false" customHeight="false" outlineLevel="0" collapsed="false">
      <c r="A32" s="22"/>
      <c r="B32" s="22"/>
      <c r="C32" s="23" t="n">
        <v>16</v>
      </c>
      <c r="D32" s="24" t="n">
        <v>1781.74255</v>
      </c>
      <c r="E32" s="24" t="n">
        <v>1802.64121</v>
      </c>
      <c r="F32" s="22"/>
      <c r="G32" s="25" t="n">
        <f aca="false">$E$105+$E$106*E32</f>
        <v>1775.88721210588</v>
      </c>
      <c r="H32" s="25" t="n">
        <f aca="false">D32-G32</f>
        <v>5.85533789412011</v>
      </c>
      <c r="I32" s="25" t="n">
        <f aca="false">E32-D32</f>
        <v>20.8986599999998</v>
      </c>
      <c r="J32" s="26" t="s">
        <v>23</v>
      </c>
      <c r="K32" s="26" t="n">
        <v>3.2</v>
      </c>
      <c r="L32" s="27" t="n">
        <f aca="false">100*LN(D32)</f>
        <v>748.534712509079</v>
      </c>
      <c r="M32" s="27" t="n">
        <f aca="false">100*LN(E32)</f>
        <v>749.700820728338</v>
      </c>
      <c r="N32" s="26"/>
      <c r="O32" s="28" t="n">
        <f aca="false">100*LN($M$105)+$M$106*M32</f>
        <v>748.144690093228</v>
      </c>
      <c r="P32" s="28" t="n">
        <f aca="false">L32-O32</f>
        <v>0.390022415851604</v>
      </c>
      <c r="Q32" s="28" t="n">
        <f aca="false">M32-L32</f>
        <v>1.16610821925883</v>
      </c>
      <c r="R32" s="26"/>
    </row>
    <row r="33" customFormat="false" ht="13" hidden="false" customHeight="false" outlineLevel="0" collapsed="false">
      <c r="A33" s="22"/>
      <c r="B33" s="22"/>
      <c r="C33" s="23" t="n">
        <v>17</v>
      </c>
      <c r="D33" s="24" t="n">
        <v>1781.30553</v>
      </c>
      <c r="E33" s="24" t="n">
        <v>1824.37358</v>
      </c>
      <c r="F33" s="22"/>
      <c r="G33" s="25" t="n">
        <f aca="false">$E$105+$E$106*E33</f>
        <v>1797.50690293867</v>
      </c>
      <c r="H33" s="25" t="n">
        <f aca="false">D33-G33</f>
        <v>-16.2013729386695</v>
      </c>
      <c r="I33" s="25" t="n">
        <f aca="false">E33-D33</f>
        <v>43.0680500000001</v>
      </c>
      <c r="J33" s="26" t="s">
        <v>23</v>
      </c>
      <c r="K33" s="26" t="n">
        <v>3.3</v>
      </c>
      <c r="L33" s="27" t="n">
        <f aca="false">100*LN(D33)</f>
        <v>748.510181826788</v>
      </c>
      <c r="M33" s="27" t="n">
        <f aca="false">100*LN(E33)</f>
        <v>750.899196325933</v>
      </c>
      <c r="N33" s="26"/>
      <c r="O33" s="28" t="n">
        <f aca="false">100*LN($M$105)+$M$106*M33</f>
        <v>749.352455178526</v>
      </c>
      <c r="P33" s="28" t="n">
        <f aca="false">L33-O33</f>
        <v>-0.842273351738186</v>
      </c>
      <c r="Q33" s="28" t="n">
        <f aca="false">M33-L33</f>
        <v>2.38901449914454</v>
      </c>
      <c r="R33" s="26"/>
    </row>
    <row r="34" customFormat="false" ht="13" hidden="false" customHeight="false" outlineLevel="0" collapsed="false">
      <c r="A34" s="22"/>
      <c r="B34" s="22"/>
      <c r="C34" s="23" t="n">
        <v>18</v>
      </c>
      <c r="D34" s="24" t="n">
        <v>1782.97919</v>
      </c>
      <c r="E34" s="24" t="n">
        <v>1808.04801</v>
      </c>
      <c r="F34" s="22"/>
      <c r="G34" s="25" t="n">
        <f aca="false">$E$105+$E$106*E34</f>
        <v>1781.26597863685</v>
      </c>
      <c r="H34" s="25" t="n">
        <f aca="false">D34-G34</f>
        <v>1.71321136314691</v>
      </c>
      <c r="I34" s="25" t="n">
        <f aca="false">E34-D34</f>
        <v>25.06882</v>
      </c>
      <c r="J34" s="26" t="s">
        <v>24</v>
      </c>
      <c r="K34" s="26" t="n">
        <v>3.1</v>
      </c>
      <c r="L34" s="27" t="n">
        <f aca="false">100*LN(D34)</f>
        <v>748.604094645459</v>
      </c>
      <c r="M34" s="27" t="n">
        <f aca="false">100*LN(E34)</f>
        <v>750.000309480311</v>
      </c>
      <c r="N34" s="26"/>
      <c r="O34" s="28" t="n">
        <f aca="false">100*LN($M$105)+$M$106*M34</f>
        <v>748.446525393277</v>
      </c>
      <c r="P34" s="28" t="n">
        <f aca="false">L34-O34</f>
        <v>0.157569252182043</v>
      </c>
      <c r="Q34" s="28" t="n">
        <f aca="false">M34-L34</f>
        <v>1.39621483485132</v>
      </c>
      <c r="R34" s="26"/>
    </row>
    <row r="35" customFormat="false" ht="13" hidden="false" customHeight="false" outlineLevel="0" collapsed="false">
      <c r="A35" s="22"/>
      <c r="B35" s="22"/>
      <c r="C35" s="23" t="n">
        <v>19</v>
      </c>
      <c r="D35" s="24" t="n">
        <v>1781.50832</v>
      </c>
      <c r="E35" s="24" t="n">
        <v>1805.74748</v>
      </c>
      <c r="F35" s="22"/>
      <c r="G35" s="25" t="n">
        <f aca="false">$E$105+$E$106*E35</f>
        <v>1778.9773765492</v>
      </c>
      <c r="H35" s="25" t="n">
        <f aca="false">D35-G35</f>
        <v>2.5309434507958</v>
      </c>
      <c r="I35" s="25" t="n">
        <f aca="false">E35-D35</f>
        <v>24.2391599999999</v>
      </c>
      <c r="J35" s="26" t="s">
        <v>24</v>
      </c>
      <c r="K35" s="26" t="n">
        <v>3.2</v>
      </c>
      <c r="L35" s="27" t="n">
        <f aca="false">100*LN(D35)</f>
        <v>748.521565525671</v>
      </c>
      <c r="M35" s="27" t="n">
        <f aca="false">100*LN(E35)</f>
        <v>749.872990138797</v>
      </c>
      <c r="N35" s="26"/>
      <c r="O35" s="28" t="n">
        <f aca="false">100*LN($M$105)+$M$106*M35</f>
        <v>748.318208481891</v>
      </c>
      <c r="P35" s="28" t="n">
        <f aca="false">L35-O35</f>
        <v>0.203357043779874</v>
      </c>
      <c r="Q35" s="28" t="n">
        <f aca="false">M35-L35</f>
        <v>1.35142461312557</v>
      </c>
      <c r="R35" s="26"/>
    </row>
    <row r="36" customFormat="false" ht="13" hidden="false" customHeight="false" outlineLevel="0" collapsed="false">
      <c r="A36" s="22"/>
      <c r="B36" s="22"/>
      <c r="C36" s="23" t="n">
        <v>20</v>
      </c>
      <c r="D36" s="24" t="n">
        <v>1781.31754</v>
      </c>
      <c r="E36" s="24" t="n">
        <v>1801.10456</v>
      </c>
      <c r="F36" s="22"/>
      <c r="G36" s="25" t="n">
        <f aca="false">$E$105+$E$106*E36</f>
        <v>1774.3585294119</v>
      </c>
      <c r="H36" s="25" t="n">
        <f aca="false">D36-G36</f>
        <v>6.95901058810159</v>
      </c>
      <c r="I36" s="25" t="n">
        <f aca="false">E36-D36</f>
        <v>19.78702</v>
      </c>
      <c r="J36" s="26" t="s">
        <v>24</v>
      </c>
      <c r="K36" s="26" t="n">
        <v>3.3</v>
      </c>
      <c r="L36" s="27" t="n">
        <f aca="false">100*LN(D36)</f>
        <v>748.51085604911</v>
      </c>
      <c r="M36" s="27" t="n">
        <f aca="false">100*LN(E36)</f>
        <v>749.615540012594</v>
      </c>
      <c r="N36" s="26"/>
      <c r="O36" s="28" t="n">
        <f aca="false">100*LN($M$105)+$M$106*M36</f>
        <v>748.058741187783</v>
      </c>
      <c r="P36" s="28" t="n">
        <f aca="false">L36-O36</f>
        <v>0.4521148613278</v>
      </c>
      <c r="Q36" s="28" t="n">
        <f aca="false">M36-L36</f>
        <v>1.10468396348335</v>
      </c>
      <c r="R36" s="26"/>
    </row>
    <row r="37" customFormat="false" ht="13" hidden="false" customHeight="false" outlineLevel="0" collapsed="false">
      <c r="A37" s="22"/>
      <c r="B37" s="22"/>
      <c r="C37" s="23" t="n">
        <v>21</v>
      </c>
      <c r="D37" s="24" t="n">
        <v>1783.292</v>
      </c>
      <c r="E37" s="24" t="n">
        <v>1804.8083</v>
      </c>
      <c r="F37" s="22"/>
      <c r="G37" s="25" t="n">
        <f aca="false">$E$105+$E$106*E37</f>
        <v>1778.04306606046</v>
      </c>
      <c r="H37" s="25" t="n">
        <f aca="false">D37-G37</f>
        <v>5.24893393954289</v>
      </c>
      <c r="I37" s="25" t="n">
        <f aca="false">E37-D37</f>
        <v>21.5163</v>
      </c>
      <c r="J37" s="26" t="s">
        <v>25</v>
      </c>
      <c r="K37" s="26" t="n">
        <v>3.1</v>
      </c>
      <c r="L37" s="27" t="n">
        <f aca="false">100*LN(D37)</f>
        <v>748.621637338325</v>
      </c>
      <c r="M37" s="27" t="n">
        <f aca="false">100*LN(E37)</f>
        <v>749.820966014068</v>
      </c>
      <c r="N37" s="26"/>
      <c r="O37" s="28" t="n">
        <f aca="false">100*LN($M$105)+$M$106*M37</f>
        <v>748.265776738816</v>
      </c>
      <c r="P37" s="28" t="n">
        <f aca="false">L37-O37</f>
        <v>0.355860599508105</v>
      </c>
      <c r="Q37" s="28" t="n">
        <f aca="false">M37-L37</f>
        <v>1.1993286757438</v>
      </c>
      <c r="R37" s="26"/>
    </row>
    <row r="38" customFormat="false" ht="13" hidden="false" customHeight="false" outlineLevel="0" collapsed="false">
      <c r="A38" s="22"/>
      <c r="B38" s="22"/>
      <c r="C38" s="23" t="n">
        <v>22</v>
      </c>
      <c r="D38" s="24" t="n">
        <v>1783.52025</v>
      </c>
      <c r="E38" s="24" t="n">
        <v>1807.13762</v>
      </c>
      <c r="F38" s="22"/>
      <c r="G38" s="25" t="n">
        <f aca="false">$E$105+$E$106*E38</f>
        <v>1780.36030887616</v>
      </c>
      <c r="H38" s="25" t="n">
        <f aca="false">D38-G38</f>
        <v>3.15994112384283</v>
      </c>
      <c r="I38" s="25" t="n">
        <f aca="false">E38-D38</f>
        <v>23.6173700000002</v>
      </c>
      <c r="J38" s="26" t="s">
        <v>25</v>
      </c>
      <c r="K38" s="26" t="n">
        <v>3.2</v>
      </c>
      <c r="L38" s="27" t="n">
        <f aca="false">100*LN(D38)</f>
        <v>748.634435881355</v>
      </c>
      <c r="M38" s="27" t="n">
        <f aca="false">100*LN(E38)</f>
        <v>749.949944707244</v>
      </c>
      <c r="N38" s="26"/>
      <c r="O38" s="28" t="n">
        <f aca="false">100*LN($M$105)+$M$106*M38</f>
        <v>748.395766003182</v>
      </c>
      <c r="P38" s="28" t="n">
        <f aca="false">L38-O38</f>
        <v>0.2386698781728</v>
      </c>
      <c r="Q38" s="28" t="n">
        <f aca="false">M38-L38</f>
        <v>1.3155088258892</v>
      </c>
      <c r="R38" s="26"/>
    </row>
    <row r="39" customFormat="false" ht="13" hidden="false" customHeight="false" outlineLevel="0" collapsed="false">
      <c r="A39" s="22"/>
      <c r="B39" s="22"/>
      <c r="C39" s="23" t="n">
        <v>23</v>
      </c>
      <c r="D39" s="24" t="n">
        <v>4021.10056</v>
      </c>
      <c r="E39" s="24" t="n">
        <v>4060.61397</v>
      </c>
      <c r="F39" s="22"/>
      <c r="G39" s="25" t="n">
        <f aca="false">$E$105+$E$106*E39</f>
        <v>4022.15271283405</v>
      </c>
      <c r="H39" s="25" t="n">
        <f aca="false">D39-G39</f>
        <v>-1.05215283405232</v>
      </c>
      <c r="I39" s="25" t="n">
        <f aca="false">E39-D39</f>
        <v>39.51341</v>
      </c>
      <c r="J39" s="26" t="s">
        <v>23</v>
      </c>
      <c r="K39" s="26" t="n">
        <v>4.1</v>
      </c>
      <c r="L39" s="27" t="n">
        <f aca="false">100*LN(D39)</f>
        <v>829.931091528886</v>
      </c>
      <c r="M39" s="27" t="n">
        <f aca="false">100*LN(E39)</f>
        <v>830.908946530049</v>
      </c>
      <c r="N39" s="26"/>
      <c r="O39" s="28" t="n">
        <f aca="false">100*LN($M$105)+$M$106*M39</f>
        <v>829.989096123123</v>
      </c>
      <c r="P39" s="28" t="n">
        <f aca="false">L39-O39</f>
        <v>-0.058004594236877</v>
      </c>
      <c r="Q39" s="28" t="n">
        <f aca="false">M39-L39</f>
        <v>0.97785500116288</v>
      </c>
      <c r="R39" s="26"/>
    </row>
    <row r="40" customFormat="false" ht="13" hidden="false" customHeight="false" outlineLevel="0" collapsed="false">
      <c r="A40" s="22"/>
      <c r="B40" s="22"/>
      <c r="C40" s="23" t="n">
        <v>24</v>
      </c>
      <c r="D40" s="24" t="n">
        <v>4019.31806</v>
      </c>
      <c r="E40" s="24" t="n">
        <v>4075.54413</v>
      </c>
      <c r="F40" s="22"/>
      <c r="G40" s="25" t="n">
        <f aca="false">$E$105+$E$106*E40</f>
        <v>4037.0054621331</v>
      </c>
      <c r="H40" s="25" t="n">
        <f aca="false">D40-G40</f>
        <v>-17.6874021330968</v>
      </c>
      <c r="I40" s="25" t="n">
        <f aca="false">E40-D40</f>
        <v>56.2260699999997</v>
      </c>
      <c r="J40" s="26" t="s">
        <v>23</v>
      </c>
      <c r="K40" s="26" t="n">
        <v>4.2</v>
      </c>
      <c r="L40" s="27" t="n">
        <f aca="false">100*LN(D40)</f>
        <v>829.88675304072</v>
      </c>
      <c r="M40" s="27" t="n">
        <f aca="false">100*LN(E40)</f>
        <v>831.275954559514</v>
      </c>
      <c r="N40" s="26"/>
      <c r="O40" s="28" t="n">
        <f aca="false">100*LN($M$105)+$M$106*M40</f>
        <v>830.358979726312</v>
      </c>
      <c r="P40" s="28" t="n">
        <f aca="false">L40-O40</f>
        <v>-0.472226685592204</v>
      </c>
      <c r="Q40" s="28" t="n">
        <f aca="false">M40-L40</f>
        <v>1.38920151879415</v>
      </c>
      <c r="R40" s="26"/>
    </row>
    <row r="41" customFormat="false" ht="13" hidden="false" customHeight="false" outlineLevel="0" collapsed="false">
      <c r="A41" s="22"/>
      <c r="B41" s="22"/>
      <c r="C41" s="23" t="n">
        <v>25</v>
      </c>
      <c r="D41" s="24" t="n">
        <v>4019.31806</v>
      </c>
      <c r="E41" s="24" t="n">
        <v>4063.39373</v>
      </c>
      <c r="F41" s="22"/>
      <c r="G41" s="25" t="n">
        <f aca="false">$E$105+$E$106*E41</f>
        <v>4024.91806018408</v>
      </c>
      <c r="H41" s="25" t="n">
        <f aca="false">D41-G41</f>
        <v>-5.60000018408164</v>
      </c>
      <c r="I41" s="25" t="n">
        <f aca="false">E41-D41</f>
        <v>44.0756700000002</v>
      </c>
      <c r="J41" s="26" t="s">
        <v>23</v>
      </c>
      <c r="K41" s="26" t="n">
        <v>4.3</v>
      </c>
      <c r="L41" s="27" t="n">
        <f aca="false">100*LN(D41)</f>
        <v>829.88675304072</v>
      </c>
      <c r="M41" s="27" t="n">
        <f aca="false">100*LN(E41)</f>
        <v>830.977379751955</v>
      </c>
      <c r="N41" s="26"/>
      <c r="O41" s="28" t="n">
        <f aca="false">100*LN($M$105)+$M$106*M41</f>
        <v>830.058065531594</v>
      </c>
      <c r="P41" s="28" t="n">
        <f aca="false">L41-O41</f>
        <v>-0.17131249087447</v>
      </c>
      <c r="Q41" s="28" t="n">
        <f aca="false">M41-L41</f>
        <v>1.09062671123513</v>
      </c>
      <c r="R41" s="26"/>
    </row>
    <row r="42" customFormat="false" ht="13" hidden="false" customHeight="false" outlineLevel="0" collapsed="false">
      <c r="A42" s="22"/>
      <c r="B42" s="22"/>
      <c r="C42" s="23" t="n">
        <v>26</v>
      </c>
      <c r="D42" s="24" t="n">
        <v>4024.06177</v>
      </c>
      <c r="E42" s="24" t="n">
        <v>4052.38392</v>
      </c>
      <c r="F42" s="22"/>
      <c r="G42" s="25" t="n">
        <f aca="false">$E$105+$E$106*E42</f>
        <v>4013.96533444235</v>
      </c>
      <c r="H42" s="25" t="n">
        <f aca="false">D42-G42</f>
        <v>10.0964355576461</v>
      </c>
      <c r="I42" s="25" t="n">
        <f aca="false">E42-D42</f>
        <v>28.32215</v>
      </c>
      <c r="J42" s="26" t="s">
        <v>24</v>
      </c>
      <c r="K42" s="26" t="n">
        <v>4.3</v>
      </c>
      <c r="L42" s="27" t="n">
        <f aca="false">100*LN(D42)</f>
        <v>830.004706205937</v>
      </c>
      <c r="M42" s="27" t="n">
        <f aca="false">100*LN(E42)</f>
        <v>830.70606091527</v>
      </c>
      <c r="N42" s="26"/>
      <c r="O42" s="28" t="n">
        <f aca="false">100*LN($M$105)+$M$106*M42</f>
        <v>829.78462086317</v>
      </c>
      <c r="P42" s="28" t="n">
        <f aca="false">L42-O42</f>
        <v>0.220085342767561</v>
      </c>
      <c r="Q42" s="28" t="n">
        <f aca="false">M42-L42</f>
        <v>0.70135470933235</v>
      </c>
      <c r="R42" s="26"/>
    </row>
    <row r="43" customFormat="false" ht="13" hidden="false" customHeight="false" outlineLevel="0" collapsed="false">
      <c r="A43" s="22"/>
      <c r="B43" s="22"/>
      <c r="C43" s="23" t="n">
        <v>27</v>
      </c>
      <c r="D43" s="24" t="n">
        <v>4013.58373</v>
      </c>
      <c r="E43" s="24" t="n">
        <v>4041.68888</v>
      </c>
      <c r="F43" s="22"/>
      <c r="G43" s="25" t="n">
        <f aca="false">$E$105+$E$106*E43</f>
        <v>4003.32574666411</v>
      </c>
      <c r="H43" s="25" t="n">
        <f aca="false">D43-G43</f>
        <v>10.2579833358918</v>
      </c>
      <c r="I43" s="25" t="n">
        <f aca="false">E43-D43</f>
        <v>28.1051499999999</v>
      </c>
      <c r="J43" s="26" t="s">
        <v>25</v>
      </c>
      <c r="K43" s="26" t="n">
        <v>4.1</v>
      </c>
      <c r="L43" s="27" t="n">
        <f aca="false">100*LN(D43)</f>
        <v>829.743981944447</v>
      </c>
      <c r="M43" s="27" t="n">
        <f aca="false">100*LN(E43)</f>
        <v>830.441792320494</v>
      </c>
      <c r="N43" s="26"/>
      <c r="O43" s="28" t="n">
        <f aca="false">100*LN($M$105)+$M$106*M43</f>
        <v>829.518281676565</v>
      </c>
      <c r="P43" s="28" t="n">
        <f aca="false">L43-O43</f>
        <v>0.225700267881848</v>
      </c>
      <c r="Q43" s="28" t="n">
        <f aca="false">M43-L43</f>
        <v>0.697810376047755</v>
      </c>
      <c r="R43" s="26"/>
    </row>
    <row r="44" customFormat="false" ht="13" hidden="false" customHeight="false" outlineLevel="0" collapsed="false">
      <c r="A44" s="22"/>
      <c r="B44" s="22"/>
      <c r="C44" s="23" t="n">
        <v>28</v>
      </c>
      <c r="D44" s="24" t="n">
        <v>4017.29499</v>
      </c>
      <c r="E44" s="24" t="n">
        <v>4038.58604</v>
      </c>
      <c r="F44" s="22"/>
      <c r="G44" s="25" t="n">
        <f aca="false">$E$105+$E$106*E44</f>
        <v>4000.23899443673</v>
      </c>
      <c r="H44" s="25" t="n">
        <f aca="false">D44-G44</f>
        <v>17.0559955632657</v>
      </c>
      <c r="I44" s="25" t="n">
        <f aca="false">E44-D44</f>
        <v>21.2910499999998</v>
      </c>
      <c r="J44" s="26" t="s">
        <v>25</v>
      </c>
      <c r="K44" s="26" t="n">
        <v>4.2</v>
      </c>
      <c r="L44" s="27" t="n">
        <f aca="false">100*LN(D44)</f>
        <v>829.836406706259</v>
      </c>
      <c r="M44" s="27" t="n">
        <f aca="false">100*LN(E44)</f>
        <v>830.364991959536</v>
      </c>
      <c r="N44" s="26"/>
      <c r="O44" s="28" t="n">
        <f aca="false">100*LN($M$105)+$M$106*M44</f>
        <v>829.440879571006</v>
      </c>
      <c r="P44" s="28" t="n">
        <f aca="false">L44-O44</f>
        <v>0.395527135253019</v>
      </c>
      <c r="Q44" s="28" t="n">
        <f aca="false">M44-L44</f>
        <v>0.528585253276788</v>
      </c>
      <c r="R44" s="26"/>
    </row>
    <row r="45" customFormat="false" ht="13" hidden="false" customHeight="false" outlineLevel="0" collapsed="false">
      <c r="A45" s="22"/>
      <c r="B45" s="22"/>
      <c r="C45" s="23" t="n">
        <v>29</v>
      </c>
      <c r="D45" s="24" t="n">
        <v>4016.08804</v>
      </c>
      <c r="E45" s="24" t="n">
        <v>4050.12067</v>
      </c>
      <c r="F45" s="22"/>
      <c r="G45" s="25" t="n">
        <f aca="false">$E$105+$E$106*E45</f>
        <v>4011.71381906335</v>
      </c>
      <c r="H45" s="25" t="n">
        <f aca="false">D45-G45</f>
        <v>4.37422093665509</v>
      </c>
      <c r="I45" s="25" t="n">
        <f aca="false">E45-D45</f>
        <v>34.0326299999997</v>
      </c>
      <c r="J45" s="26" t="s">
        <v>25</v>
      </c>
      <c r="K45" s="26" t="n">
        <v>4.3</v>
      </c>
      <c r="L45" s="27" t="n">
        <f aca="false">100*LN(D45)</f>
        <v>829.806358344203</v>
      </c>
      <c r="M45" s="27" t="n">
        <f aca="false">100*LN(E45)</f>
        <v>830.650195471845</v>
      </c>
      <c r="N45" s="26"/>
      <c r="O45" s="28" t="n">
        <f aca="false">100*LN($M$105)+$M$106*M45</f>
        <v>829.728317703978</v>
      </c>
      <c r="P45" s="28" t="n">
        <f aca="false">L45-O45</f>
        <v>0.0780406402254812</v>
      </c>
      <c r="Q45" s="28" t="n">
        <f aca="false">M45-L45</f>
        <v>0.843837127641677</v>
      </c>
      <c r="R45" s="26"/>
    </row>
    <row r="46" customFormat="false" ht="13" hidden="false" customHeight="false" outlineLevel="0" collapsed="false">
      <c r="A46" s="22"/>
      <c r="B46" s="22"/>
      <c r="C46" s="23" t="n">
        <v>30</v>
      </c>
      <c r="D46" s="24" t="n">
        <v>3002.35709</v>
      </c>
      <c r="E46" s="24" t="n">
        <v>3027.29896</v>
      </c>
      <c r="F46" s="22"/>
      <c r="G46" s="25" t="n">
        <f aca="false">$E$105+$E$106*E46</f>
        <v>2994.19529037711</v>
      </c>
      <c r="H46" s="25" t="n">
        <f aca="false">D46-G46</f>
        <v>8.16179962288925</v>
      </c>
      <c r="I46" s="25" t="n">
        <f aca="false">E46-D46</f>
        <v>24.9418700000001</v>
      </c>
      <c r="J46" s="26" t="s">
        <v>23</v>
      </c>
      <c r="K46" s="26" t="n">
        <v>5.1</v>
      </c>
      <c r="L46" s="27" t="n">
        <f aca="false">100*LN(D46)</f>
        <v>800.715295581887</v>
      </c>
      <c r="M46" s="27" t="n">
        <f aca="false">100*LN(E46)</f>
        <v>801.542606859809</v>
      </c>
      <c r="N46" s="26"/>
      <c r="O46" s="28" t="n">
        <f aca="false">100*LN($M$105)+$M$106*M46</f>
        <v>800.39266591549</v>
      </c>
      <c r="P46" s="28" t="n">
        <f aca="false">L46-O46</f>
        <v>0.322629666396324</v>
      </c>
      <c r="Q46" s="28" t="n">
        <f aca="false">M46-L46</f>
        <v>0.827311277921808</v>
      </c>
      <c r="R46" s="26"/>
    </row>
    <row r="47" customFormat="false" ht="13" hidden="false" customHeight="false" outlineLevel="0" collapsed="false">
      <c r="A47" s="22"/>
      <c r="B47" s="22"/>
      <c r="C47" s="23" t="n">
        <v>31</v>
      </c>
      <c r="D47" s="24" t="n">
        <v>3002.1027</v>
      </c>
      <c r="E47" s="24" t="n">
        <v>3032.1089</v>
      </c>
      <c r="F47" s="22"/>
      <c r="G47" s="25" t="n">
        <f aca="false">$E$105+$E$106*E47</f>
        <v>2998.98029154009</v>
      </c>
      <c r="H47" s="25" t="n">
        <f aca="false">D47-G47</f>
        <v>3.12240845991164</v>
      </c>
      <c r="I47" s="25" t="n">
        <f aca="false">E47-D47</f>
        <v>30.0061999999998</v>
      </c>
      <c r="J47" s="26" t="s">
        <v>23</v>
      </c>
      <c r="K47" s="26" t="n">
        <v>5.2</v>
      </c>
      <c r="L47" s="27" t="n">
        <f aca="false">100*LN(D47)</f>
        <v>800.706822213456</v>
      </c>
      <c r="M47" s="27" t="n">
        <f aca="false">100*LN(E47)</f>
        <v>801.701366300381</v>
      </c>
      <c r="N47" s="26"/>
      <c r="O47" s="28" t="n">
        <f aca="false">100*LN($M$105)+$M$106*M47</f>
        <v>800.552669264749</v>
      </c>
      <c r="P47" s="28" t="n">
        <f aca="false">L47-O47</f>
        <v>0.154152948706496</v>
      </c>
      <c r="Q47" s="28" t="n">
        <f aca="false">M47-L47</f>
        <v>0.99454408692543</v>
      </c>
      <c r="R47" s="26"/>
    </row>
    <row r="48" customFormat="false" ht="13" hidden="false" customHeight="false" outlineLevel="0" collapsed="false">
      <c r="A48" s="22"/>
      <c r="B48" s="22"/>
      <c r="C48" s="23" t="n">
        <v>32</v>
      </c>
      <c r="D48" s="24" t="n">
        <v>3000.71213</v>
      </c>
      <c r="E48" s="24" t="n">
        <v>3039.72864</v>
      </c>
      <c r="F48" s="22"/>
      <c r="G48" s="25" t="n">
        <f aca="false">$E$105+$E$106*E48</f>
        <v>3006.56052430008</v>
      </c>
      <c r="H48" s="25" t="n">
        <f aca="false">D48-G48</f>
        <v>-5.84839430007969</v>
      </c>
      <c r="I48" s="25" t="n">
        <f aca="false">E48-D48</f>
        <v>39.0165100000004</v>
      </c>
      <c r="J48" s="26" t="s">
        <v>23</v>
      </c>
      <c r="K48" s="26" t="n">
        <v>5.3</v>
      </c>
      <c r="L48" s="27" t="n">
        <f aca="false">100*LN(D48)</f>
        <v>800.660491614753</v>
      </c>
      <c r="M48" s="27" t="n">
        <f aca="false">100*LN(E48)</f>
        <v>801.952352725818</v>
      </c>
      <c r="N48" s="26"/>
      <c r="O48" s="28" t="n">
        <f aca="false">100*LN($M$105)+$M$106*M48</f>
        <v>800.805622213837</v>
      </c>
      <c r="P48" s="28" t="n">
        <f aca="false">L48-O48</f>
        <v>-0.145130599084041</v>
      </c>
      <c r="Q48" s="28" t="n">
        <f aca="false">M48-L48</f>
        <v>1.29186111106492</v>
      </c>
      <c r="R48" s="26"/>
    </row>
    <row r="49" customFormat="false" ht="13" hidden="false" customHeight="false" outlineLevel="0" collapsed="false">
      <c r="A49" s="22"/>
      <c r="B49" s="22"/>
      <c r="C49" s="23" t="n">
        <v>33</v>
      </c>
      <c r="D49" s="24" t="n">
        <v>3005.71661</v>
      </c>
      <c r="E49" s="24" t="n">
        <v>3021.65254</v>
      </c>
      <c r="F49" s="22"/>
      <c r="G49" s="25" t="n">
        <f aca="false">$E$105+$E$106*E49</f>
        <v>2988.57814624087</v>
      </c>
      <c r="H49" s="25" t="n">
        <f aca="false">D49-G49</f>
        <v>17.1384637591282</v>
      </c>
      <c r="I49" s="25" t="n">
        <f aca="false">E49-D49</f>
        <v>15.9359300000001</v>
      </c>
      <c r="J49" s="26" t="s">
        <v>24</v>
      </c>
      <c r="K49" s="26" t="n">
        <v>5.1</v>
      </c>
      <c r="L49" s="27" t="n">
        <f aca="false">100*LN(D49)</f>
        <v>800.827129108501</v>
      </c>
      <c r="M49" s="27" t="n">
        <f aca="false">100*LN(E49)</f>
        <v>801.355915938581</v>
      </c>
      <c r="N49" s="26"/>
      <c r="O49" s="28" t="n">
        <f aca="false">100*LN($M$105)+$M$106*M49</f>
        <v>800.204512237417</v>
      </c>
      <c r="P49" s="28" t="n">
        <f aca="false">L49-O49</f>
        <v>0.622616871083665</v>
      </c>
      <c r="Q49" s="28" t="n">
        <f aca="false">M49-L49</f>
        <v>0.528786830080321</v>
      </c>
      <c r="R49" s="26"/>
    </row>
    <row r="50" customFormat="false" ht="13" hidden="false" customHeight="false" outlineLevel="0" collapsed="false">
      <c r="A50" s="22"/>
      <c r="B50" s="22"/>
      <c r="C50" s="23" t="n">
        <v>34</v>
      </c>
      <c r="D50" s="24" t="n">
        <v>3004.64677</v>
      </c>
      <c r="E50" s="24" t="n">
        <v>3026.68673</v>
      </c>
      <c r="F50" s="22"/>
      <c r="G50" s="25" t="n">
        <f aca="false">$E$105+$E$106*E50</f>
        <v>2993.58623470032</v>
      </c>
      <c r="H50" s="25" t="n">
        <f aca="false">D50-G50</f>
        <v>11.0605352996777</v>
      </c>
      <c r="I50" s="25" t="n">
        <f aca="false">E50-D50</f>
        <v>22.0399599999996</v>
      </c>
      <c r="J50" s="26" t="s">
        <v>24</v>
      </c>
      <c r="K50" s="26" t="n">
        <v>5.2</v>
      </c>
      <c r="L50" s="27" t="n">
        <f aca="false">100*LN(D50)</f>
        <v>800.79152926391</v>
      </c>
      <c r="M50" s="27" t="n">
        <f aca="false">100*LN(E50)</f>
        <v>801.522381175989</v>
      </c>
      <c r="N50" s="26"/>
      <c r="O50" s="28" t="n">
        <f aca="false">100*LN($M$105)+$M$106*M50</f>
        <v>800.372281759811</v>
      </c>
      <c r="P50" s="28" t="n">
        <f aca="false">L50-O50</f>
        <v>0.419247504099644</v>
      </c>
      <c r="Q50" s="28" t="n">
        <f aca="false">M50-L50</f>
        <v>0.730851912078151</v>
      </c>
      <c r="R50" s="26"/>
    </row>
    <row r="51" customFormat="false" ht="13" hidden="false" customHeight="false" outlineLevel="0" collapsed="false">
      <c r="A51" s="22"/>
      <c r="B51" s="22"/>
      <c r="C51" s="23" t="n">
        <v>35</v>
      </c>
      <c r="D51" s="24" t="n">
        <v>3003.45239</v>
      </c>
      <c r="E51" s="24" t="n">
        <v>3027.19716</v>
      </c>
      <c r="F51" s="22"/>
      <c r="G51" s="25" t="n">
        <f aca="false">$E$105+$E$106*E51</f>
        <v>2994.09401819526</v>
      </c>
      <c r="H51" s="25" t="n">
        <f aca="false">D51-G51</f>
        <v>9.35837180474437</v>
      </c>
      <c r="I51" s="25" t="n">
        <f aca="false">E51-D51</f>
        <v>23.7447699999998</v>
      </c>
      <c r="J51" s="26" t="s">
        <v>25</v>
      </c>
      <c r="K51" s="26" t="n">
        <v>5.1</v>
      </c>
      <c r="L51" s="27" t="n">
        <f aca="false">100*LN(D51)</f>
        <v>800.751770265801</v>
      </c>
      <c r="M51" s="27" t="n">
        <f aca="false">100*LN(E51)</f>
        <v>801.539244069644</v>
      </c>
      <c r="N51" s="26"/>
      <c r="O51" s="28" t="n">
        <f aca="false">100*LN($M$105)+$M$106*M51</f>
        <v>800.389276777262</v>
      </c>
      <c r="P51" s="28" t="n">
        <f aca="false">L51-O51</f>
        <v>0.362493488538235</v>
      </c>
      <c r="Q51" s="28" t="n">
        <f aca="false">M51-L51</f>
        <v>0.787473803843795</v>
      </c>
      <c r="R51" s="26"/>
    </row>
    <row r="52" customFormat="false" ht="13" hidden="false" customHeight="false" outlineLevel="0" collapsed="false">
      <c r="A52" s="22"/>
      <c r="B52" s="22"/>
      <c r="C52" s="23" t="n">
        <v>36</v>
      </c>
      <c r="D52" s="24" t="n">
        <v>3003.5498</v>
      </c>
      <c r="E52" s="24" t="n">
        <v>3027.43244</v>
      </c>
      <c r="F52" s="22"/>
      <c r="G52" s="25" t="n">
        <f aca="false">$E$105+$E$106*E52</f>
        <v>2994.32807830279</v>
      </c>
      <c r="H52" s="25" t="n">
        <f aca="false">D52-G52</f>
        <v>9.22172169721125</v>
      </c>
      <c r="I52" s="25" t="n">
        <f aca="false">E52-D52</f>
        <v>23.8826400000003</v>
      </c>
      <c r="J52" s="26" t="s">
        <v>25</v>
      </c>
      <c r="K52" s="26" t="n">
        <v>5.2</v>
      </c>
      <c r="L52" s="27" t="n">
        <f aca="false">100*LN(D52)</f>
        <v>800.755013480866</v>
      </c>
      <c r="M52" s="27" t="n">
        <f aca="false">100*LN(E52)</f>
        <v>801.547015973647</v>
      </c>
      <c r="N52" s="26"/>
      <c r="O52" s="28" t="n">
        <f aca="false">100*LN($M$105)+$M$106*M52</f>
        <v>800.397109575527</v>
      </c>
      <c r="P52" s="28" t="n">
        <f aca="false">L52-O52</f>
        <v>0.357903905339526</v>
      </c>
      <c r="Q52" s="28" t="n">
        <f aca="false">M52-L52</f>
        <v>0.792002492780966</v>
      </c>
      <c r="R52" s="26"/>
    </row>
    <row r="53" customFormat="false" ht="13" hidden="false" customHeight="false" outlineLevel="0" collapsed="false">
      <c r="A53" s="22"/>
      <c r="B53" s="22"/>
      <c r="C53" s="23" t="n">
        <v>37</v>
      </c>
      <c r="D53" s="24" t="n">
        <v>3001.14464</v>
      </c>
      <c r="E53" s="24" t="n">
        <v>3028.3586</v>
      </c>
      <c r="F53" s="22"/>
      <c r="G53" s="25" t="n">
        <f aca="false">$E$105+$E$106*E53</f>
        <v>2995.24943629834</v>
      </c>
      <c r="H53" s="25" t="n">
        <f aca="false">D53-G53</f>
        <v>5.89520370166383</v>
      </c>
      <c r="I53" s="25" t="n">
        <f aca="false">E53-D53</f>
        <v>27.21396</v>
      </c>
      <c r="J53" s="26" t="s">
        <v>25</v>
      </c>
      <c r="K53" s="26" t="n">
        <v>5.3</v>
      </c>
      <c r="L53" s="27" t="n">
        <f aca="false">100*LN(D53)</f>
        <v>800.674904154649</v>
      </c>
      <c r="M53" s="27" t="n">
        <f aca="false">100*LN(E53)</f>
        <v>801.577603555058</v>
      </c>
      <c r="N53" s="26"/>
      <c r="O53" s="28" t="n">
        <f aca="false">100*LN($M$105)+$M$106*M53</f>
        <v>800.427936816123</v>
      </c>
      <c r="P53" s="28" t="n">
        <f aca="false">L53-O53</f>
        <v>0.246967338526474</v>
      </c>
      <c r="Q53" s="28" t="n">
        <f aca="false">M53-L53</f>
        <v>0.902699400408665</v>
      </c>
      <c r="R53" s="26"/>
    </row>
    <row r="54" customFormat="false" ht="13" hidden="false" customHeight="false" outlineLevel="0" collapsed="false">
      <c r="A54" s="22"/>
      <c r="B54" s="22"/>
      <c r="C54" s="23" t="n">
        <v>38</v>
      </c>
      <c r="D54" s="24" t="n">
        <v>2933.95481</v>
      </c>
      <c r="E54" s="24" t="n">
        <v>2969.5565</v>
      </c>
      <c r="F54" s="22"/>
      <c r="G54" s="25" t="n">
        <f aca="false">$E$105+$E$106*E54</f>
        <v>2936.75221660629</v>
      </c>
      <c r="H54" s="25" t="n">
        <f aca="false">D54-G54</f>
        <v>-2.79740660629341</v>
      </c>
      <c r="I54" s="25" t="n">
        <f aca="false">E54-D54</f>
        <v>35.60169</v>
      </c>
      <c r="J54" s="26" t="s">
        <v>23</v>
      </c>
      <c r="K54" s="26" t="n">
        <v>6.1</v>
      </c>
      <c r="L54" s="27" t="n">
        <f aca="false">100*LN(D54)</f>
        <v>798.410655640299</v>
      </c>
      <c r="M54" s="27" t="n">
        <f aca="false">100*LN(E54)</f>
        <v>799.616789404709</v>
      </c>
      <c r="N54" s="26"/>
      <c r="O54" s="28" t="n">
        <f aca="false">100*LN($M$105)+$M$106*M54</f>
        <v>798.451759335286</v>
      </c>
      <c r="P54" s="28" t="n">
        <f aca="false">L54-O54</f>
        <v>-0.0411036949871004</v>
      </c>
      <c r="Q54" s="28" t="n">
        <f aca="false">M54-L54</f>
        <v>1.20613376441031</v>
      </c>
      <c r="R54" s="26"/>
    </row>
    <row r="55" customFormat="false" ht="13" hidden="false" customHeight="false" outlineLevel="0" collapsed="false">
      <c r="A55" s="22"/>
      <c r="B55" s="22"/>
      <c r="C55" s="23" t="n">
        <v>39</v>
      </c>
      <c r="D55" s="24" t="n">
        <v>2928.47036</v>
      </c>
      <c r="E55" s="24" t="n">
        <v>2964.33653</v>
      </c>
      <c r="F55" s="22"/>
      <c r="G55" s="25" t="n">
        <f aca="false">$E$105+$E$106*E55</f>
        <v>2931.55931138903</v>
      </c>
      <c r="H55" s="25" t="n">
        <f aca="false">D55-G55</f>
        <v>-3.0889513890329</v>
      </c>
      <c r="I55" s="25" t="n">
        <f aca="false">E55-D55</f>
        <v>35.8661700000002</v>
      </c>
      <c r="J55" s="26" t="s">
        <v>23</v>
      </c>
      <c r="K55" s="26" t="n">
        <v>6.2</v>
      </c>
      <c r="L55" s="27" t="n">
        <f aca="false">100*LN(D55)</f>
        <v>798.223550425615</v>
      </c>
      <c r="M55" s="27" t="n">
        <f aca="false">100*LN(E55)</f>
        <v>799.44085191072</v>
      </c>
      <c r="N55" s="26"/>
      <c r="O55" s="28" t="n">
        <f aca="false">100*LN($M$105)+$M$106*M55</f>
        <v>798.274443339482</v>
      </c>
      <c r="P55" s="28" t="n">
        <f aca="false">L55-O55</f>
        <v>-0.0508929138668464</v>
      </c>
      <c r="Q55" s="28" t="n">
        <f aca="false">M55-L55</f>
        <v>1.21730148510517</v>
      </c>
      <c r="R55" s="26"/>
    </row>
    <row r="56" customFormat="false" ht="13" hidden="false" customHeight="false" outlineLevel="0" collapsed="false">
      <c r="A56" s="22"/>
      <c r="B56" s="22"/>
      <c r="C56" s="23" t="n">
        <v>40</v>
      </c>
      <c r="D56" s="24" t="n">
        <v>2929.31714</v>
      </c>
      <c r="E56" s="24" t="n">
        <v>2972.73113</v>
      </c>
      <c r="F56" s="22"/>
      <c r="G56" s="25" t="n">
        <f aca="false">$E$105+$E$106*E56</f>
        <v>2939.91038661299</v>
      </c>
      <c r="H56" s="25" t="n">
        <f aca="false">D56-G56</f>
        <v>-10.593246612993</v>
      </c>
      <c r="I56" s="25" t="n">
        <f aca="false">E56-D56</f>
        <v>43.41399</v>
      </c>
      <c r="J56" s="26" t="s">
        <v>23</v>
      </c>
      <c r="K56" s="26" t="n">
        <v>6.3</v>
      </c>
      <c r="L56" s="27" t="n">
        <f aca="false">100*LN(D56)</f>
        <v>798.25246168284</v>
      </c>
      <c r="M56" s="27" t="n">
        <f aca="false">100*LN(E56)</f>
        <v>799.723638163965</v>
      </c>
      <c r="N56" s="26"/>
      <c r="O56" s="28" t="n">
        <f aca="false">100*LN($M$105)+$M$106*M56</f>
        <v>798.559445273731</v>
      </c>
      <c r="P56" s="28" t="n">
        <f aca="false">L56-O56</f>
        <v>-0.306983590891605</v>
      </c>
      <c r="Q56" s="28" t="n">
        <f aca="false">M56-L56</f>
        <v>1.47117648112555</v>
      </c>
      <c r="R56" s="26"/>
    </row>
    <row r="57" customFormat="false" ht="13" hidden="false" customHeight="false" outlineLevel="0" collapsed="false">
      <c r="A57" s="22"/>
      <c r="B57" s="22"/>
      <c r="C57" s="23" t="n">
        <v>41</v>
      </c>
      <c r="D57" s="24" t="n">
        <v>2935.27221</v>
      </c>
      <c r="E57" s="24" t="n">
        <v>2974.45899</v>
      </c>
      <c r="F57" s="22"/>
      <c r="G57" s="25" t="n">
        <f aca="false">$E$105+$E$106*E57</f>
        <v>2941.62928791103</v>
      </c>
      <c r="H57" s="25" t="n">
        <f aca="false">D57-G57</f>
        <v>-6.35707791102641</v>
      </c>
      <c r="I57" s="25" t="n">
        <f aca="false">E57-D57</f>
        <v>39.18678</v>
      </c>
      <c r="J57" s="26" t="s">
        <v>24</v>
      </c>
      <c r="K57" s="26" t="n">
        <v>6.1</v>
      </c>
      <c r="L57" s="27" t="n">
        <f aca="false">100*LN(D57)</f>
        <v>798.455547412849</v>
      </c>
      <c r="M57" s="27" t="n">
        <f aca="false">100*LN(E57)</f>
        <v>799.781744934179</v>
      </c>
      <c r="N57" s="26"/>
      <c r="O57" s="28" t="n">
        <f aca="false">100*LN($M$105)+$M$106*M57</f>
        <v>798.61800732091</v>
      </c>
      <c r="P57" s="28" t="n">
        <f aca="false">L57-O57</f>
        <v>-0.16245990806101</v>
      </c>
      <c r="Q57" s="28" t="n">
        <f aca="false">M57-L57</f>
        <v>1.32619752133041</v>
      </c>
      <c r="R57" s="26"/>
    </row>
    <row r="58" customFormat="false" ht="13" hidden="false" customHeight="false" outlineLevel="0" collapsed="false">
      <c r="A58" s="22"/>
      <c r="B58" s="22"/>
      <c r="C58" s="23" t="n">
        <v>42</v>
      </c>
      <c r="D58" s="24" t="n">
        <v>2931.26331</v>
      </c>
      <c r="E58" s="24" t="n">
        <v>2955.53536</v>
      </c>
      <c r="F58" s="22"/>
      <c r="G58" s="25" t="n">
        <f aca="false">$E$105+$E$106*E58</f>
        <v>2922.8037741712</v>
      </c>
      <c r="H58" s="25" t="n">
        <f aca="false">D58-G58</f>
        <v>8.4595358288052</v>
      </c>
      <c r="I58" s="25" t="n">
        <f aca="false">E58-D58</f>
        <v>24.2720499999996</v>
      </c>
      <c r="J58" s="26" t="s">
        <v>24</v>
      </c>
      <c r="K58" s="26" t="n">
        <v>6.2</v>
      </c>
      <c r="L58" s="27" t="n">
        <f aca="false">100*LN(D58)</f>
        <v>798.318877290923</v>
      </c>
      <c r="M58" s="27" t="n">
        <f aca="false">100*LN(E58)</f>
        <v>799.143508432752</v>
      </c>
      <c r="N58" s="26"/>
      <c r="O58" s="28" t="n">
        <f aca="false">100*LN($M$105)+$M$106*M58</f>
        <v>797.974770122043</v>
      </c>
      <c r="P58" s="28" t="n">
        <f aca="false">L58-O58</f>
        <v>0.344107168879873</v>
      </c>
      <c r="Q58" s="28" t="n">
        <f aca="false">M58-L58</f>
        <v>0.824631141829059</v>
      </c>
      <c r="R58" s="26"/>
    </row>
    <row r="59" customFormat="false" ht="13" hidden="false" customHeight="false" outlineLevel="0" collapsed="false">
      <c r="A59" s="22"/>
      <c r="B59" s="22"/>
      <c r="C59" s="23" t="n">
        <v>43</v>
      </c>
      <c r="D59" s="24" t="n">
        <v>2927.40325</v>
      </c>
      <c r="E59" s="24" t="n">
        <v>2958.0866</v>
      </c>
      <c r="F59" s="22"/>
      <c r="G59" s="25" t="n">
        <f aca="false">$E$105+$E$106*E59</f>
        <v>2925.34178636408</v>
      </c>
      <c r="H59" s="25" t="n">
        <f aca="false">D59-G59</f>
        <v>2.06146363592188</v>
      </c>
      <c r="I59" s="25" t="n">
        <f aca="false">E59-D59</f>
        <v>30.6833500000002</v>
      </c>
      <c r="J59" s="26" t="s">
        <v>24</v>
      </c>
      <c r="K59" s="26" t="n">
        <v>6.3</v>
      </c>
      <c r="L59" s="27" t="n">
        <f aca="false">100*LN(D59)</f>
        <v>798.187104624941</v>
      </c>
      <c r="M59" s="27" t="n">
        <f aca="false">100*LN(E59)</f>
        <v>799.22979193804</v>
      </c>
      <c r="N59" s="26"/>
      <c r="O59" s="28" t="n">
        <f aca="false">100*LN($M$105)+$M$106*M59</f>
        <v>798.061729674068</v>
      </c>
      <c r="P59" s="28" t="n">
        <f aca="false">L59-O59</f>
        <v>0.125374950873265</v>
      </c>
      <c r="Q59" s="28" t="n">
        <f aca="false">M59-L59</f>
        <v>1.04268731309901</v>
      </c>
      <c r="R59" s="26"/>
    </row>
    <row r="60" customFormat="false" ht="13" hidden="false" customHeight="false" outlineLevel="0" collapsed="false">
      <c r="A60" s="22"/>
      <c r="B60" s="22"/>
      <c r="C60" s="23" t="n">
        <v>44</v>
      </c>
      <c r="D60" s="24" t="n">
        <v>2932.76608</v>
      </c>
      <c r="E60" s="24" t="n">
        <v>2976.6326</v>
      </c>
      <c r="F60" s="22"/>
      <c r="G60" s="25" t="n">
        <f aca="false">$E$105+$E$106*E60</f>
        <v>2943.79162806036</v>
      </c>
      <c r="H60" s="25" t="n">
        <f aca="false">D60-G60</f>
        <v>-11.0255480603546</v>
      </c>
      <c r="I60" s="25" t="n">
        <f aca="false">E60-D60</f>
        <v>43.86652</v>
      </c>
      <c r="J60" s="26" t="s">
        <v>25</v>
      </c>
      <c r="K60" s="26" t="n">
        <v>6.1</v>
      </c>
      <c r="L60" s="27" t="n">
        <f aca="false">100*LN(D60)</f>
        <v>798.370131127933</v>
      </c>
      <c r="M60" s="27" t="n">
        <f aca="false">100*LN(E60)</f>
        <v>799.854794056808</v>
      </c>
      <c r="N60" s="26"/>
      <c r="O60" s="28" t="n">
        <f aca="false">100*LN($M$105)+$M$106*M60</f>
        <v>798.691628796513</v>
      </c>
      <c r="P60" s="28" t="n">
        <f aca="false">L60-O60</f>
        <v>-0.321497668580264</v>
      </c>
      <c r="Q60" s="28" t="n">
        <f aca="false">M60-L60</f>
        <v>1.4846629288744</v>
      </c>
      <c r="R60" s="26"/>
    </row>
    <row r="61" customFormat="false" ht="13" hidden="false" customHeight="false" outlineLevel="0" collapsed="false">
      <c r="A61" s="22"/>
      <c r="B61" s="22"/>
      <c r="C61" s="23" t="n">
        <v>45</v>
      </c>
      <c r="D61" s="24" t="n">
        <v>2926.76616</v>
      </c>
      <c r="E61" s="24" t="n">
        <v>2977.51213</v>
      </c>
      <c r="F61" s="22"/>
      <c r="G61" s="25" t="n">
        <f aca="false">$E$105+$E$106*E61</f>
        <v>2944.66659782565</v>
      </c>
      <c r="H61" s="25" t="n">
        <f aca="false">D61-G61</f>
        <v>-17.9004378256477</v>
      </c>
      <c r="I61" s="25" t="n">
        <f aca="false">E61-D61</f>
        <v>50.7459699999999</v>
      </c>
      <c r="J61" s="26" t="s">
        <v>25</v>
      </c>
      <c r="K61" s="26" t="n">
        <v>6.2</v>
      </c>
      <c r="L61" s="27" t="n">
        <f aca="false">100*LN(D61)</f>
        <v>798.165339282741</v>
      </c>
      <c r="M61" s="27" t="n">
        <f aca="false">100*LN(E61)</f>
        <v>799.884337510865</v>
      </c>
      <c r="N61" s="26"/>
      <c r="O61" s="28" t="n">
        <f aca="false">100*LN($M$105)+$M$106*M61</f>
        <v>798.721403728831</v>
      </c>
      <c r="P61" s="28" t="n">
        <f aca="false">L61-O61</f>
        <v>-0.556064446089522</v>
      </c>
      <c r="Q61" s="28" t="n">
        <f aca="false">M61-L61</f>
        <v>1.71899822812338</v>
      </c>
      <c r="R61" s="26"/>
    </row>
    <row r="62" customFormat="false" ht="13" hidden="false" customHeight="false" outlineLevel="0" collapsed="false">
      <c r="A62" s="22"/>
      <c r="B62" s="22"/>
      <c r="C62" s="23" t="n">
        <v>46</v>
      </c>
      <c r="D62" s="24" t="n">
        <v>2926.58147</v>
      </c>
      <c r="E62" s="24" t="n">
        <v>2970.11699</v>
      </c>
      <c r="F62" s="22"/>
      <c r="G62" s="25" t="n">
        <f aca="false">$E$105+$E$106*E62</f>
        <v>2937.30980054743</v>
      </c>
      <c r="H62" s="25" t="n">
        <f aca="false">D62-G62</f>
        <v>-10.7283305474316</v>
      </c>
      <c r="I62" s="25" t="n">
        <f aca="false">E62-D62</f>
        <v>43.5355200000004</v>
      </c>
      <c r="J62" s="26" t="s">
        <v>25</v>
      </c>
      <c r="K62" s="26" t="n">
        <v>6.3</v>
      </c>
      <c r="L62" s="27" t="n">
        <f aca="false">100*LN(D62)</f>
        <v>798.159028705897</v>
      </c>
      <c r="M62" s="27" t="n">
        <f aca="false">100*LN(E62)</f>
        <v>799.635662159335</v>
      </c>
      <c r="N62" s="26"/>
      <c r="O62" s="28" t="n">
        <f aca="false">100*LN($M$105)+$M$106*M62</f>
        <v>798.470779961328</v>
      </c>
      <c r="P62" s="28" t="n">
        <f aca="false">L62-O62</f>
        <v>-0.311751255430977</v>
      </c>
      <c r="Q62" s="28" t="n">
        <f aca="false">M62-L62</f>
        <v>1.47663345343733</v>
      </c>
      <c r="R62" s="26"/>
    </row>
    <row r="63" customFormat="false" ht="13" hidden="false" customHeight="false" outlineLevel="0" collapsed="false">
      <c r="A63" s="22"/>
      <c r="B63" s="22"/>
      <c r="C63" s="23" t="n">
        <v>47</v>
      </c>
      <c r="D63" s="24" t="n">
        <v>2604.18601</v>
      </c>
      <c r="E63" s="24" t="n">
        <v>2637.7417</v>
      </c>
      <c r="F63" s="22"/>
      <c r="G63" s="25" t="n">
        <f aca="false">$E$105+$E$106*E63</f>
        <v>2606.65782792509</v>
      </c>
      <c r="H63" s="25" t="n">
        <f aca="false">D63-G63</f>
        <v>-2.47181792508627</v>
      </c>
      <c r="I63" s="25" t="n">
        <f aca="false">E63-D63</f>
        <v>33.5556900000001</v>
      </c>
      <c r="J63" s="26" t="s">
        <v>23</v>
      </c>
      <c r="K63" s="26" t="n">
        <v>7.1</v>
      </c>
      <c r="L63" s="27" t="n">
        <f aca="false">100*LN(D63)</f>
        <v>786.487543318896</v>
      </c>
      <c r="M63" s="27" t="n">
        <f aca="false">100*LN(E63)</f>
        <v>787.767841339608</v>
      </c>
      <c r="N63" s="26"/>
      <c r="O63" s="28" t="n">
        <f aca="false">100*LN($M$105)+$M$106*M63</f>
        <v>786.509972637299</v>
      </c>
      <c r="P63" s="28" t="n">
        <f aca="false">L63-O63</f>
        <v>-0.0224293184031694</v>
      </c>
      <c r="Q63" s="28" t="n">
        <f aca="false">M63-L63</f>
        <v>1.28029802071171</v>
      </c>
      <c r="R63" s="26"/>
    </row>
    <row r="64" customFormat="false" ht="13" hidden="false" customHeight="false" outlineLevel="0" collapsed="false">
      <c r="A64" s="22"/>
      <c r="B64" s="22"/>
      <c r="C64" s="23" t="n">
        <v>48</v>
      </c>
      <c r="D64" s="24" t="n">
        <v>2611.25988</v>
      </c>
      <c r="E64" s="24" t="n">
        <v>2650.56461</v>
      </c>
      <c r="F64" s="22"/>
      <c r="G64" s="25" t="n">
        <f aca="false">$E$105+$E$106*E64</f>
        <v>2619.41425300789</v>
      </c>
      <c r="H64" s="25" t="n">
        <f aca="false">D64-G64</f>
        <v>-8.15437300788562</v>
      </c>
      <c r="I64" s="25" t="n">
        <f aca="false">E64-D64</f>
        <v>39.3047299999998</v>
      </c>
      <c r="J64" s="26" t="s">
        <v>23</v>
      </c>
      <c r="K64" s="26" t="n">
        <v>7.2</v>
      </c>
      <c r="L64" s="27" t="n">
        <f aca="false">100*LN(D64)</f>
        <v>786.758809649215</v>
      </c>
      <c r="M64" s="27" t="n">
        <f aca="false">100*LN(E64)</f>
        <v>788.252795666349</v>
      </c>
      <c r="N64" s="26"/>
      <c r="O64" s="28" t="n">
        <f aca="false">100*LN($M$105)+$M$106*M64</f>
        <v>786.998726668154</v>
      </c>
      <c r="P64" s="28" t="n">
        <f aca="false">L64-O64</f>
        <v>-0.239917018939309</v>
      </c>
      <c r="Q64" s="28" t="n">
        <f aca="false">M64-L64</f>
        <v>1.49398601713403</v>
      </c>
      <c r="R64" s="26"/>
    </row>
    <row r="65" customFormat="false" ht="13" hidden="false" customHeight="false" outlineLevel="0" collapsed="false">
      <c r="A65" s="22"/>
      <c r="B65" s="22"/>
      <c r="C65" s="23" t="n">
        <v>49</v>
      </c>
      <c r="D65" s="24" t="n">
        <v>2612.25526</v>
      </c>
      <c r="E65" s="24" t="n">
        <v>2644.72609</v>
      </c>
      <c r="F65" s="22"/>
      <c r="G65" s="25" t="n">
        <f aca="false">$E$105+$E$106*E65</f>
        <v>2613.60600488212</v>
      </c>
      <c r="H65" s="25" t="n">
        <f aca="false">D65-G65</f>
        <v>-1.35074488211512</v>
      </c>
      <c r="I65" s="25" t="n">
        <f aca="false">E65-D65</f>
        <v>32.4708300000002</v>
      </c>
      <c r="J65" s="26" t="s">
        <v>23</v>
      </c>
      <c r="K65" s="26" t="n">
        <v>7.3</v>
      </c>
      <c r="L65" s="27" t="n">
        <f aca="false">100*LN(D65)</f>
        <v>786.796921150201</v>
      </c>
      <c r="M65" s="27" t="n">
        <f aca="false">100*LN(E65)</f>
        <v>788.032278127398</v>
      </c>
      <c r="N65" s="26"/>
      <c r="O65" s="28" t="n">
        <f aca="false">100*LN($M$105)+$M$106*M65</f>
        <v>786.776481334742</v>
      </c>
      <c r="P65" s="28" t="n">
        <f aca="false">L65-O65</f>
        <v>0.0204398154593264</v>
      </c>
      <c r="Q65" s="28" t="n">
        <f aca="false">M65-L65</f>
        <v>1.23535697719706</v>
      </c>
      <c r="R65" s="26"/>
    </row>
    <row r="66" customFormat="false" ht="13" hidden="false" customHeight="false" outlineLevel="0" collapsed="false">
      <c r="A66" s="22"/>
      <c r="B66" s="22"/>
      <c r="C66" s="23" t="n">
        <v>50</v>
      </c>
      <c r="D66" s="24" t="n">
        <v>2603.14264</v>
      </c>
      <c r="E66" s="24" t="n">
        <v>2639.06222</v>
      </c>
      <c r="F66" s="22"/>
      <c r="G66" s="25" t="n">
        <f aca="false">$E$105+$E$106*E66</f>
        <v>2607.97150122158</v>
      </c>
      <c r="H66" s="25" t="n">
        <f aca="false">D66-G66</f>
        <v>-4.8288612215797</v>
      </c>
      <c r="I66" s="25" t="n">
        <f aca="false">E66-D66</f>
        <v>35.9195800000002</v>
      </c>
      <c r="J66" s="26" t="s">
        <v>24</v>
      </c>
      <c r="K66" s="26" t="n">
        <v>7.1</v>
      </c>
      <c r="L66" s="27" t="n">
        <f aca="false">100*LN(D66)</f>
        <v>786.447470180284</v>
      </c>
      <c r="M66" s="27" t="n">
        <f aca="false">100*LN(E66)</f>
        <v>787.817891333793</v>
      </c>
      <c r="N66" s="26"/>
      <c r="O66" s="28" t="n">
        <f aca="false">100*LN($M$105)+$M$106*M66</f>
        <v>786.560414782164</v>
      </c>
      <c r="P66" s="28" t="n">
        <f aca="false">L66-O66</f>
        <v>-0.112944601880599</v>
      </c>
      <c r="Q66" s="28" t="n">
        <f aca="false">M66-L66</f>
        <v>1.37042115350948</v>
      </c>
      <c r="R66" s="26"/>
    </row>
    <row r="67" customFormat="false" ht="13" hidden="false" customHeight="false" outlineLevel="0" collapsed="false">
      <c r="A67" s="22"/>
      <c r="B67" s="22"/>
      <c r="C67" s="23" t="n">
        <v>51</v>
      </c>
      <c r="D67" s="24" t="n">
        <v>2603.82769</v>
      </c>
      <c r="E67" s="24" t="n">
        <v>2638.05289</v>
      </c>
      <c r="F67" s="22"/>
      <c r="G67" s="25" t="n">
        <f aca="false">$E$105+$E$106*E67</f>
        <v>2606.96740445035</v>
      </c>
      <c r="H67" s="25" t="n">
        <f aca="false">D67-G67</f>
        <v>-3.13971445034576</v>
      </c>
      <c r="I67" s="25" t="n">
        <f aca="false">E67-D67</f>
        <v>34.2252000000003</v>
      </c>
      <c r="J67" s="26" t="s">
        <v>24</v>
      </c>
      <c r="K67" s="26" t="n">
        <v>7.2</v>
      </c>
      <c r="L67" s="27" t="n">
        <f aca="false">100*LN(D67)</f>
        <v>786.473782986408</v>
      </c>
      <c r="M67" s="27" t="n">
        <f aca="false">100*LN(E67)</f>
        <v>787.779638235603</v>
      </c>
      <c r="N67" s="26"/>
      <c r="O67" s="28" t="n">
        <f aca="false">100*LN($M$105)+$M$106*M67</f>
        <v>786.52186196409</v>
      </c>
      <c r="P67" s="28" t="n">
        <f aca="false">L67-O67</f>
        <v>-0.0480789776820529</v>
      </c>
      <c r="Q67" s="28" t="n">
        <f aca="false">M67-L67</f>
        <v>1.30585524919502</v>
      </c>
      <c r="R67" s="26"/>
    </row>
    <row r="68" customFormat="false" ht="13" hidden="false" customHeight="false" outlineLevel="0" collapsed="false">
      <c r="A68" s="22"/>
      <c r="B68" s="22"/>
      <c r="C68" s="23" t="n">
        <v>52</v>
      </c>
      <c r="D68" s="24" t="n">
        <v>2611.83418</v>
      </c>
      <c r="E68" s="24" t="n">
        <v>2638.45902</v>
      </c>
      <c r="F68" s="22"/>
      <c r="G68" s="25" t="n">
        <f aca="false">$E$105+$E$106*E68</f>
        <v>2607.37142872556</v>
      </c>
      <c r="H68" s="25" t="n">
        <f aca="false">D68-G68</f>
        <v>4.46275127444096</v>
      </c>
      <c r="I68" s="25" t="n">
        <f aca="false">E68-D68</f>
        <v>26.62484</v>
      </c>
      <c r="J68" s="26" t="s">
        <v>24</v>
      </c>
      <c r="K68" s="26" t="n">
        <v>7.3</v>
      </c>
      <c r="L68" s="27" t="n">
        <f aca="false">100*LN(D68)</f>
        <v>786.780800446077</v>
      </c>
      <c r="M68" s="27" t="n">
        <f aca="false">100*LN(E68)</f>
        <v>787.795032117309</v>
      </c>
      <c r="N68" s="26"/>
      <c r="O68" s="28" t="n">
        <f aca="false">100*LN($M$105)+$M$106*M68</f>
        <v>786.53737645962</v>
      </c>
      <c r="P68" s="28" t="n">
        <f aca="false">L68-O68</f>
        <v>0.243423986456946</v>
      </c>
      <c r="Q68" s="28" t="n">
        <f aca="false">M68-L68</f>
        <v>1.01423167123232</v>
      </c>
      <c r="R68" s="26"/>
    </row>
    <row r="69" customFormat="false" ht="13" hidden="false" customHeight="false" outlineLevel="0" collapsed="false">
      <c r="A69" s="22"/>
      <c r="B69" s="22"/>
      <c r="C69" s="23" t="n">
        <v>53</v>
      </c>
      <c r="D69" s="24" t="n">
        <v>2600.47575</v>
      </c>
      <c r="E69" s="24" t="n">
        <v>2651.46121</v>
      </c>
      <c r="F69" s="22"/>
      <c r="G69" s="25" t="n">
        <f aca="false">$E$105+$E$106*E69</f>
        <v>2620.30620426772</v>
      </c>
      <c r="H69" s="25" t="n">
        <f aca="false">D69-G69</f>
        <v>-19.8304542677197</v>
      </c>
      <c r="I69" s="25" t="n">
        <f aca="false">E69-D69</f>
        <v>50.9854599999999</v>
      </c>
      <c r="J69" s="26" t="s">
        <v>25</v>
      </c>
      <c r="K69" s="26" t="n">
        <v>7.1</v>
      </c>
      <c r="L69" s="27" t="n">
        <f aca="false">100*LN(D69)</f>
        <v>786.344968803987</v>
      </c>
      <c r="M69" s="27" t="n">
        <f aca="false">100*LN(E69)</f>
        <v>788.286616701515</v>
      </c>
      <c r="N69" s="26"/>
      <c r="O69" s="28" t="n">
        <f aca="false">100*LN($M$105)+$M$106*M69</f>
        <v>787.032812697195</v>
      </c>
      <c r="P69" s="28" t="n">
        <f aca="false">L69-O69</f>
        <v>-0.687843893208878</v>
      </c>
      <c r="Q69" s="28" t="n">
        <f aca="false">M69-L69</f>
        <v>1.94164789752824</v>
      </c>
      <c r="R69" s="26"/>
    </row>
    <row r="70" customFormat="false" ht="13" hidden="false" customHeight="false" outlineLevel="0" collapsed="false">
      <c r="A70" s="22"/>
      <c r="B70" s="22"/>
      <c r="C70" s="23" t="n">
        <v>54</v>
      </c>
      <c r="D70" s="24" t="n">
        <v>2605.10348</v>
      </c>
      <c r="E70" s="24" t="n">
        <v>2641.7813</v>
      </c>
      <c r="F70" s="22"/>
      <c r="G70" s="25" t="n">
        <f aca="false">$E$105+$E$106*E70</f>
        <v>2610.67648318855</v>
      </c>
      <c r="H70" s="25" t="n">
        <f aca="false">D70-G70</f>
        <v>-5.57300318855369</v>
      </c>
      <c r="I70" s="25" t="n">
        <f aca="false">E70-D70</f>
        <v>36.6778199999994</v>
      </c>
      <c r="J70" s="26" t="s">
        <v>25</v>
      </c>
      <c r="K70" s="26" t="n">
        <v>7.2</v>
      </c>
      <c r="L70" s="27" t="n">
        <f aca="false">100*LN(D70)</f>
        <v>786.522767700695</v>
      </c>
      <c r="M70" s="27" t="n">
        <f aca="false">100*LN(E70)</f>
        <v>787.920870345763</v>
      </c>
      <c r="N70" s="26"/>
      <c r="O70" s="28" t="n">
        <f aca="false">100*LN($M$105)+$M$106*M70</f>
        <v>786.66420065316</v>
      </c>
      <c r="P70" s="28" t="n">
        <f aca="false">L70-O70</f>
        <v>-0.14143295246447</v>
      </c>
      <c r="Q70" s="28" t="n">
        <f aca="false">M70-L70</f>
        <v>1.39810264506809</v>
      </c>
      <c r="R70" s="26"/>
    </row>
    <row r="71" customFormat="false" ht="13" hidden="false" customHeight="false" outlineLevel="0" collapsed="false">
      <c r="A71" s="22"/>
      <c r="B71" s="22"/>
      <c r="C71" s="23" t="n">
        <v>55</v>
      </c>
      <c r="D71" s="24" t="n">
        <v>2603.10578</v>
      </c>
      <c r="E71" s="24" t="n">
        <v>2644.56613</v>
      </c>
      <c r="F71" s="22"/>
      <c r="G71" s="25" t="n">
        <f aca="false">$E$105+$E$106*E71</f>
        <v>2613.44687425137</v>
      </c>
      <c r="H71" s="25" t="n">
        <f aca="false">D71-G71</f>
        <v>-10.3410942513733</v>
      </c>
      <c r="I71" s="25" t="n">
        <f aca="false">E71-D71</f>
        <v>41.4603500000003</v>
      </c>
      <c r="J71" s="26" t="s">
        <v>25</v>
      </c>
      <c r="K71" s="26" t="n">
        <v>7.3</v>
      </c>
      <c r="L71" s="27" t="n">
        <f aca="false">100*LN(D71)</f>
        <v>786.446054189458</v>
      </c>
      <c r="M71" s="27" t="n">
        <f aca="false">100*LN(E71)</f>
        <v>788.026229681088</v>
      </c>
      <c r="N71" s="26"/>
      <c r="O71" s="28" t="n">
        <f aca="false">100*LN($M$105)+$M$106*M71</f>
        <v>786.77038549777</v>
      </c>
      <c r="P71" s="28" t="n">
        <f aca="false">L71-O71</f>
        <v>-0.324331308312708</v>
      </c>
      <c r="Q71" s="28" t="n">
        <f aca="false">M71-L71</f>
        <v>1.5801754916306</v>
      </c>
      <c r="R71" s="26"/>
    </row>
    <row r="72" customFormat="false" ht="13" hidden="false" customHeight="false" outlineLevel="0" collapsed="false">
      <c r="A72" s="22"/>
      <c r="B72" s="22"/>
      <c r="C72" s="23" t="n">
        <v>56</v>
      </c>
      <c r="D72" s="24" t="n">
        <v>1325.59464</v>
      </c>
      <c r="E72" s="24" t="n">
        <v>1348.36123</v>
      </c>
      <c r="F72" s="22"/>
      <c r="G72" s="25" t="n">
        <f aca="false">$E$105+$E$106*E72</f>
        <v>1323.96260751256</v>
      </c>
      <c r="H72" s="25" t="n">
        <f aca="false">D72-G72</f>
        <v>1.63203248743844</v>
      </c>
      <c r="I72" s="25" t="n">
        <f aca="false">E72-D72</f>
        <v>22.76659</v>
      </c>
      <c r="J72" s="26" t="s">
        <v>23</v>
      </c>
      <c r="K72" s="26" t="n">
        <v>8.1</v>
      </c>
      <c r="L72" s="27" t="n">
        <f aca="false">100*LN(D72)</f>
        <v>718.961642265216</v>
      </c>
      <c r="M72" s="27" t="n">
        <f aca="false">100*LN(E72)</f>
        <v>720.664523035087</v>
      </c>
      <c r="N72" s="26"/>
      <c r="O72" s="28" t="n">
        <f aca="false">100*LN($M$105)+$M$106*M72</f>
        <v>718.880887800659</v>
      </c>
      <c r="P72" s="28" t="n">
        <f aca="false">L72-O72</f>
        <v>0.0807544645570033</v>
      </c>
      <c r="Q72" s="28" t="n">
        <f aca="false">M72-L72</f>
        <v>1.70288076987163</v>
      </c>
      <c r="R72" s="26"/>
    </row>
    <row r="73" customFormat="false" ht="13" hidden="false" customHeight="false" outlineLevel="0" collapsed="false">
      <c r="A73" s="22"/>
      <c r="B73" s="22"/>
      <c r="C73" s="23" t="n">
        <v>57</v>
      </c>
      <c r="D73" s="24" t="n">
        <v>1325.5096</v>
      </c>
      <c r="E73" s="24" t="n">
        <v>1347.93972</v>
      </c>
      <c r="F73" s="22"/>
      <c r="G73" s="25" t="n">
        <f aca="false">$E$105+$E$106*E73</f>
        <v>1323.5432829804</v>
      </c>
      <c r="H73" s="25" t="n">
        <f aca="false">D73-G73</f>
        <v>1.96631701959632</v>
      </c>
      <c r="I73" s="25" t="n">
        <f aca="false">E73-D73</f>
        <v>22.43012</v>
      </c>
      <c r="J73" s="26" t="s">
        <v>23</v>
      </c>
      <c r="K73" s="26" t="n">
        <v>8.2</v>
      </c>
      <c r="L73" s="27" t="n">
        <f aca="false">100*LN(D73)</f>
        <v>718.955226825283</v>
      </c>
      <c r="M73" s="27" t="n">
        <f aca="false">100*LN(E73)</f>
        <v>720.633257237148</v>
      </c>
      <c r="N73" s="26"/>
      <c r="O73" s="28" t="n">
        <f aca="false">100*LN($M$105)+$M$106*M73</f>
        <v>718.849377029586</v>
      </c>
      <c r="P73" s="28" t="n">
        <f aca="false">L73-O73</f>
        <v>0.105849795697736</v>
      </c>
      <c r="Q73" s="28" t="n">
        <f aca="false">M73-L73</f>
        <v>1.67803041186437</v>
      </c>
      <c r="R73" s="26"/>
    </row>
    <row r="74" customFormat="false" ht="13" hidden="false" customHeight="false" outlineLevel="0" collapsed="false">
      <c r="A74" s="22"/>
      <c r="B74" s="22"/>
      <c r="C74" s="23" t="n">
        <v>58</v>
      </c>
      <c r="D74" s="24" t="n">
        <v>1325.86496</v>
      </c>
      <c r="E74" s="24" t="n">
        <v>1352.60127</v>
      </c>
      <c r="F74" s="22"/>
      <c r="G74" s="25" t="n">
        <f aca="false">$E$105+$E$106*E74</f>
        <v>1328.18066352388</v>
      </c>
      <c r="H74" s="25" t="n">
        <f aca="false">D74-G74</f>
        <v>-2.31570352387848</v>
      </c>
      <c r="I74" s="25" t="n">
        <f aca="false">E74-D74</f>
        <v>26.7363100000002</v>
      </c>
      <c r="J74" s="26" t="s">
        <v>23</v>
      </c>
      <c r="K74" s="26" t="n">
        <v>8.3</v>
      </c>
      <c r="L74" s="27" t="n">
        <f aca="false">100*LN(D74)</f>
        <v>718.982032543909</v>
      </c>
      <c r="M74" s="27" t="n">
        <f aca="false">100*LN(E74)</f>
        <v>720.978488407283</v>
      </c>
      <c r="N74" s="26"/>
      <c r="O74" s="28" t="n">
        <f aca="false">100*LN($M$105)+$M$106*M74</f>
        <v>719.197313147847</v>
      </c>
      <c r="P74" s="28" t="n">
        <f aca="false">L74-O74</f>
        <v>-0.215280603937913</v>
      </c>
      <c r="Q74" s="28" t="n">
        <f aca="false">M74-L74</f>
        <v>1.99645586337397</v>
      </c>
      <c r="R74" s="26"/>
    </row>
    <row r="75" customFormat="false" ht="13" hidden="false" customHeight="false" outlineLevel="0" collapsed="false">
      <c r="A75" s="22"/>
      <c r="B75" s="22"/>
      <c r="C75" s="23" t="n">
        <v>59</v>
      </c>
      <c r="D75" s="24" t="n">
        <v>1327.99255</v>
      </c>
      <c r="E75" s="24" t="n">
        <v>1349.89634</v>
      </c>
      <c r="F75" s="22"/>
      <c r="G75" s="25" t="n">
        <f aca="false">$E$105+$E$106*E75</f>
        <v>1325.48975819122</v>
      </c>
      <c r="H75" s="25" t="n">
        <f aca="false">D75-G75</f>
        <v>2.50279180878169</v>
      </c>
      <c r="I75" s="25" t="n">
        <f aca="false">E75-D75</f>
        <v>21.9037899999998</v>
      </c>
      <c r="J75" s="26" t="s">
        <v>24</v>
      </c>
      <c r="K75" s="26" t="n">
        <v>8.1</v>
      </c>
      <c r="L75" s="27" t="n">
        <f aca="false">100*LN(D75)</f>
        <v>719.142372008088</v>
      </c>
      <c r="M75" s="27" t="n">
        <f aca="false">100*LN(E75)</f>
        <v>720.778308329916</v>
      </c>
      <c r="N75" s="26"/>
      <c r="O75" s="28" t="n">
        <f aca="false">100*LN($M$105)+$M$106*M75</f>
        <v>718.995564623677</v>
      </c>
      <c r="P75" s="28" t="n">
        <f aca="false">L75-O75</f>
        <v>0.146807384411886</v>
      </c>
      <c r="Q75" s="28" t="n">
        <f aca="false">M75-L75</f>
        <v>1.63593632182733</v>
      </c>
      <c r="R75" s="26"/>
    </row>
    <row r="76" customFormat="false" ht="13" hidden="false" customHeight="false" outlineLevel="0" collapsed="false">
      <c r="A76" s="22"/>
      <c r="B76" s="22"/>
      <c r="C76" s="23" t="n">
        <v>60</v>
      </c>
      <c r="D76" s="24" t="n">
        <v>1326.75408</v>
      </c>
      <c r="E76" s="24" t="n">
        <v>1351.12657</v>
      </c>
      <c r="F76" s="22"/>
      <c r="G76" s="25" t="n">
        <f aca="false">$E$105+$E$106*E76</f>
        <v>1326.71360962819</v>
      </c>
      <c r="H76" s="25" t="n">
        <f aca="false">D76-G76</f>
        <v>0.0404703718133987</v>
      </c>
      <c r="I76" s="25" t="n">
        <f aca="false">E76-D76</f>
        <v>24.37249</v>
      </c>
      <c r="J76" s="26" t="s">
        <v>24</v>
      </c>
      <c r="K76" s="26" t="n">
        <v>8.2</v>
      </c>
      <c r="L76" s="27" t="n">
        <f aca="false">100*LN(D76)</f>
        <v>719.0490696887</v>
      </c>
      <c r="M76" s="27" t="n">
        <f aca="false">100*LN(E76)</f>
        <v>720.869401973033</v>
      </c>
      <c r="N76" s="26"/>
      <c r="O76" s="28" t="n">
        <f aca="false">100*LN($M$105)+$M$106*M76</f>
        <v>719.087372001823</v>
      </c>
      <c r="P76" s="28" t="n">
        <f aca="false">L76-O76</f>
        <v>-0.0383023131229265</v>
      </c>
      <c r="Q76" s="28" t="n">
        <f aca="false">M76-L76</f>
        <v>1.82033228433306</v>
      </c>
      <c r="R76" s="26"/>
    </row>
    <row r="77" customFormat="false" ht="13" hidden="false" customHeight="false" outlineLevel="0" collapsed="false">
      <c r="A77" s="22"/>
      <c r="B77" s="22"/>
      <c r="C77" s="23" t="n">
        <v>61</v>
      </c>
      <c r="D77" s="24" t="n">
        <v>1325.66255</v>
      </c>
      <c r="E77" s="24" t="n">
        <v>1352.22393</v>
      </c>
      <c r="F77" s="22"/>
      <c r="G77" s="25" t="n">
        <f aca="false">$E$105+$E$106*E77</f>
        <v>1327.80527997672</v>
      </c>
      <c r="H77" s="25" t="n">
        <f aca="false">D77-G77</f>
        <v>-2.14272997671583</v>
      </c>
      <c r="I77" s="25" t="n">
        <f aca="false">E77-D77</f>
        <v>26.5613799999999</v>
      </c>
      <c r="J77" s="26" t="s">
        <v>24</v>
      </c>
      <c r="K77" s="26" t="n">
        <v>8.3</v>
      </c>
      <c r="L77" s="27" t="n">
        <f aca="false">100*LN(D77)</f>
        <v>718.966765117896</v>
      </c>
      <c r="M77" s="27" t="n">
        <f aca="false">100*LN(E77)</f>
        <v>720.950587158622</v>
      </c>
      <c r="N77" s="26"/>
      <c r="O77" s="28" t="n">
        <f aca="false">100*LN($M$105)+$M$106*M77</f>
        <v>719.169193287899</v>
      </c>
      <c r="P77" s="28" t="n">
        <f aca="false">L77-O77</f>
        <v>-0.202428170002577</v>
      </c>
      <c r="Q77" s="28" t="n">
        <f aca="false">M77-L77</f>
        <v>1.98382204072527</v>
      </c>
      <c r="R77" s="26"/>
    </row>
    <row r="78" customFormat="false" ht="13" hidden="false" customHeight="false" outlineLevel="0" collapsed="false">
      <c r="A78" s="22"/>
      <c r="B78" s="22"/>
      <c r="C78" s="23" t="n">
        <v>62</v>
      </c>
      <c r="D78" s="24" t="n">
        <v>1326.11382</v>
      </c>
      <c r="E78" s="24" t="n">
        <v>1355.14878</v>
      </c>
      <c r="F78" s="22"/>
      <c r="G78" s="25" t="n">
        <f aca="false">$E$105+$E$106*E78</f>
        <v>1330.71496505627</v>
      </c>
      <c r="H78" s="25" t="n">
        <f aca="false">D78-G78</f>
        <v>-4.60114505626689</v>
      </c>
      <c r="I78" s="25" t="n">
        <f aca="false">E78-D78</f>
        <v>29.03496</v>
      </c>
      <c r="J78" s="26" t="s">
        <v>25</v>
      </c>
      <c r="K78" s="26" t="n">
        <v>8.1</v>
      </c>
      <c r="L78" s="27" t="n">
        <f aca="false">100*LN(D78)</f>
        <v>719.000800416609</v>
      </c>
      <c r="M78" s="27" t="n">
        <f aca="false">100*LN(E78)</f>
        <v>721.166652802415</v>
      </c>
      <c r="N78" s="26"/>
      <c r="O78" s="28" t="n">
        <f aca="false">100*LN($M$105)+$M$106*M78</f>
        <v>719.386951844757</v>
      </c>
      <c r="P78" s="28" t="n">
        <f aca="false">L78-O78</f>
        <v>-0.386151428148423</v>
      </c>
      <c r="Q78" s="28" t="n">
        <f aca="false">M78-L78</f>
        <v>2.16585238580626</v>
      </c>
      <c r="R78" s="26"/>
    </row>
    <row r="79" customFormat="false" ht="13" hidden="false" customHeight="false" outlineLevel="0" collapsed="false">
      <c r="A79" s="22"/>
      <c r="B79" s="22"/>
      <c r="C79" s="23" t="n">
        <v>63</v>
      </c>
      <c r="D79" s="24" t="n">
        <v>1326.16145</v>
      </c>
      <c r="E79" s="24" t="n">
        <v>1356.44732</v>
      </c>
      <c r="F79" s="22"/>
      <c r="G79" s="25" t="n">
        <f aca="false">$E$105+$E$106*E79</f>
        <v>1332.00677231585</v>
      </c>
      <c r="H79" s="25" t="n">
        <f aca="false">D79-G79</f>
        <v>-5.84532231585308</v>
      </c>
      <c r="I79" s="25" t="n">
        <f aca="false">E79-D79</f>
        <v>30.2858699999999</v>
      </c>
      <c r="J79" s="26" t="s">
        <v>25</v>
      </c>
      <c r="K79" s="26" t="n">
        <v>8.2</v>
      </c>
      <c r="L79" s="27" t="n">
        <f aca="false">100*LN(D79)</f>
        <v>719.004392049841</v>
      </c>
      <c r="M79" s="27" t="n">
        <f aca="false">100*LN(E79)</f>
        <v>721.262429610714</v>
      </c>
      <c r="N79" s="26"/>
      <c r="O79" s="28" t="n">
        <f aca="false">100*LN($M$105)+$M$106*M79</f>
        <v>719.483479081524</v>
      </c>
      <c r="P79" s="28" t="n">
        <f aca="false">L79-O79</f>
        <v>-0.479087031682639</v>
      </c>
      <c r="Q79" s="28" t="n">
        <f aca="false">M79-L79</f>
        <v>2.25803756087248</v>
      </c>
      <c r="R79" s="26"/>
    </row>
    <row r="80" customFormat="false" ht="13" hidden="false" customHeight="false" outlineLevel="0" collapsed="false">
      <c r="A80" s="22"/>
      <c r="B80" s="22"/>
      <c r="C80" s="23" t="n">
        <v>64</v>
      </c>
      <c r="D80" s="24" t="n">
        <v>1325.69946</v>
      </c>
      <c r="E80" s="24" t="n">
        <v>1352.73094</v>
      </c>
      <c r="F80" s="22"/>
      <c r="G80" s="25" t="n">
        <f aca="false">$E$105+$E$106*E80</f>
        <v>1328.30966120385</v>
      </c>
      <c r="H80" s="25" t="n">
        <f aca="false">D80-G80</f>
        <v>-2.61020120385001</v>
      </c>
      <c r="I80" s="25" t="n">
        <f aca="false">E80-D80</f>
        <v>27.0314799999999</v>
      </c>
      <c r="J80" s="26" t="s">
        <v>25</v>
      </c>
      <c r="K80" s="26" t="n">
        <v>8.3</v>
      </c>
      <c r="L80" s="27" t="n">
        <f aca="false">100*LN(D80)</f>
        <v>718.969549347275</v>
      </c>
      <c r="M80" s="27" t="n">
        <f aca="false">100*LN(E80)</f>
        <v>720.988074660654</v>
      </c>
      <c r="N80" s="26"/>
      <c r="O80" s="28" t="n">
        <f aca="false">100*LN($M$105)+$M$106*M80</f>
        <v>719.206974511233</v>
      </c>
      <c r="P80" s="28" t="n">
        <f aca="false">L80-O80</f>
        <v>-0.237425163957937</v>
      </c>
      <c r="Q80" s="28" t="n">
        <f aca="false">M80-L80</f>
        <v>2.01852531337977</v>
      </c>
      <c r="R80" s="26"/>
    </row>
    <row r="81" customFormat="false" ht="13" hidden="false" customHeight="false" outlineLevel="0" collapsed="false">
      <c r="A81" s="22"/>
      <c r="B81" s="22"/>
      <c r="C81" s="23" t="n">
        <v>65</v>
      </c>
      <c r="D81" s="24" t="n">
        <v>1531.31367</v>
      </c>
      <c r="E81" s="24" t="n">
        <v>1553.13292</v>
      </c>
      <c r="F81" s="22"/>
      <c r="G81" s="25" t="n">
        <f aca="false">$E$105+$E$106*E81</f>
        <v>1527.67258618069</v>
      </c>
      <c r="H81" s="25" t="n">
        <f aca="false">D81-G81</f>
        <v>3.64108381931487</v>
      </c>
      <c r="I81" s="25" t="n">
        <f aca="false">E81-D81</f>
        <v>21.81925</v>
      </c>
      <c r="J81" s="26" t="s">
        <v>23</v>
      </c>
      <c r="K81" s="26" t="n">
        <v>9.1</v>
      </c>
      <c r="L81" s="27" t="n">
        <f aca="false">100*LN(D81)</f>
        <v>733.388125383676</v>
      </c>
      <c r="M81" s="27" t="n">
        <f aca="false">100*LN(E81)</f>
        <v>734.802940866837</v>
      </c>
      <c r="N81" s="26"/>
      <c r="O81" s="28" t="n">
        <f aca="false">100*LN($M$105)+$M$106*M81</f>
        <v>733.130082671471</v>
      </c>
      <c r="P81" s="28" t="n">
        <f aca="false">L81-O81</f>
        <v>0.25804271220477</v>
      </c>
      <c r="Q81" s="28" t="n">
        <f aca="false">M81-L81</f>
        <v>1.41481548316096</v>
      </c>
      <c r="R81" s="26"/>
    </row>
    <row r="82" customFormat="false" ht="13" hidden="false" customHeight="false" outlineLevel="0" collapsed="false">
      <c r="A82" s="22"/>
      <c r="B82" s="22"/>
      <c r="C82" s="23" t="n">
        <v>66</v>
      </c>
      <c r="D82" s="24" t="n">
        <v>1529.32436</v>
      </c>
      <c r="E82" s="24" t="n">
        <v>1558.54877</v>
      </c>
      <c r="F82" s="22"/>
      <c r="G82" s="25" t="n">
        <f aca="false">$E$105+$E$106*E82</f>
        <v>1533.06035578873</v>
      </c>
      <c r="H82" s="25" t="n">
        <f aca="false">D82-G82</f>
        <v>-3.73599578872881</v>
      </c>
      <c r="I82" s="25" t="n">
        <f aca="false">E82-D82</f>
        <v>29.22441</v>
      </c>
      <c r="J82" s="26" t="s">
        <v>23</v>
      </c>
      <c r="K82" s="26" t="n">
        <v>9.2</v>
      </c>
      <c r="L82" s="27" t="n">
        <f aca="false">100*LN(D82)</f>
        <v>733.258132208356</v>
      </c>
      <c r="M82" s="27" t="n">
        <f aca="false">100*LN(E82)</f>
        <v>735.151039162763</v>
      </c>
      <c r="N82" s="26"/>
      <c r="O82" s="28" t="n">
        <f aca="false">100*LN($M$105)+$M$106*M82</f>
        <v>733.480908379968</v>
      </c>
      <c r="P82" s="28" t="n">
        <f aca="false">L82-O82</f>
        <v>-0.222776171612281</v>
      </c>
      <c r="Q82" s="28" t="n">
        <f aca="false">M82-L82</f>
        <v>1.89290695440729</v>
      </c>
      <c r="R82" s="26"/>
    </row>
    <row r="83" customFormat="false" ht="13" hidden="false" customHeight="false" outlineLevel="0" collapsed="false">
      <c r="A83" s="22"/>
      <c r="B83" s="22"/>
      <c r="C83" s="23" t="n">
        <v>67</v>
      </c>
      <c r="D83" s="24" t="n">
        <v>1528.75071</v>
      </c>
      <c r="E83" s="24" t="n">
        <v>1558.32703</v>
      </c>
      <c r="F83" s="22"/>
      <c r="G83" s="25" t="n">
        <f aca="false">$E$105+$E$106*E83</f>
        <v>1532.83976547827</v>
      </c>
      <c r="H83" s="25" t="n">
        <f aca="false">D83-G83</f>
        <v>-4.08905547827203</v>
      </c>
      <c r="I83" s="25" t="n">
        <f aca="false">E83-D83</f>
        <v>29.5763200000001</v>
      </c>
      <c r="J83" s="26" t="s">
        <v>23</v>
      </c>
      <c r="K83" s="26" t="n">
        <v>9.3</v>
      </c>
      <c r="L83" s="27" t="n">
        <f aca="false">100*LN(D83)</f>
        <v>733.2206151433</v>
      </c>
      <c r="M83" s="27" t="n">
        <f aca="false">100*LN(E83)</f>
        <v>735.136810812671</v>
      </c>
      <c r="N83" s="26"/>
      <c r="O83" s="28" t="n">
        <f aca="false">100*LN($M$105)+$M$106*M83</f>
        <v>733.466568548202</v>
      </c>
      <c r="P83" s="28" t="n">
        <f aca="false">L83-O83</f>
        <v>-0.245953404901798</v>
      </c>
      <c r="Q83" s="28" t="n">
        <f aca="false">M83-L83</f>
        <v>1.91619566937118</v>
      </c>
      <c r="R83" s="26"/>
    </row>
    <row r="84" customFormat="false" ht="13" hidden="false" customHeight="false" outlineLevel="0" collapsed="false">
      <c r="A84" s="22"/>
      <c r="B84" s="22"/>
      <c r="C84" s="23" t="n">
        <v>68</v>
      </c>
      <c r="D84" s="24" t="n">
        <v>1532.88021</v>
      </c>
      <c r="E84" s="24" t="n">
        <v>1551.99387</v>
      </c>
      <c r="F84" s="22"/>
      <c r="G84" s="25" t="n">
        <f aca="false">$E$105+$E$106*E84</f>
        <v>1526.53944198872</v>
      </c>
      <c r="H84" s="25" t="n">
        <f aca="false">D84-G84</f>
        <v>6.34076801127753</v>
      </c>
      <c r="I84" s="25" t="n">
        <f aca="false">E84-D84</f>
        <v>19.1136600000002</v>
      </c>
      <c r="J84" s="26" t="s">
        <v>24</v>
      </c>
      <c r="K84" s="26" t="n">
        <v>9.1</v>
      </c>
      <c r="L84" s="27" t="n">
        <f aca="false">100*LN(D84)</f>
        <v>733.490373491846</v>
      </c>
      <c r="M84" s="27" t="n">
        <f aca="false">100*LN(E84)</f>
        <v>734.72957509931</v>
      </c>
      <c r="N84" s="26"/>
      <c r="O84" s="28" t="n">
        <f aca="false">100*LN($M$105)+$M$106*M84</f>
        <v>733.056142069999</v>
      </c>
      <c r="P84" s="28" t="n">
        <f aca="false">L84-O84</f>
        <v>0.434231421846903</v>
      </c>
      <c r="Q84" s="28" t="n">
        <f aca="false">M84-L84</f>
        <v>1.23920160746366</v>
      </c>
      <c r="R84" s="26"/>
    </row>
    <row r="85" customFormat="false" ht="13" hidden="false" customHeight="false" outlineLevel="0" collapsed="false">
      <c r="A85" s="22"/>
      <c r="B85" s="22"/>
      <c r="C85" s="23" t="n">
        <v>69</v>
      </c>
      <c r="D85" s="24" t="n">
        <v>1529.26551</v>
      </c>
      <c r="E85" s="24" t="n">
        <v>1554.4108</v>
      </c>
      <c r="F85" s="22"/>
      <c r="G85" s="25" t="n">
        <f aca="false">$E$105+$E$106*E85</f>
        <v>1528.94384055936</v>
      </c>
      <c r="H85" s="25" t="n">
        <f aca="false">D85-G85</f>
        <v>0.321669440643518</v>
      </c>
      <c r="I85" s="25" t="n">
        <f aca="false">E85-D85</f>
        <v>25.1452900000002</v>
      </c>
      <c r="J85" s="26" t="s">
        <v>24</v>
      </c>
      <c r="K85" s="26" t="n">
        <v>9.2</v>
      </c>
      <c r="L85" s="27" t="n">
        <f aca="false">100*LN(D85)</f>
        <v>733.254284029782</v>
      </c>
      <c r="M85" s="27" t="n">
        <f aca="false">100*LN(E85)</f>
        <v>734.885184605762</v>
      </c>
      <c r="N85" s="26"/>
      <c r="O85" s="28" t="n">
        <f aca="false">100*LN($M$105)+$M$106*M85</f>
        <v>733.212970804839</v>
      </c>
      <c r="P85" s="28" t="n">
        <f aca="false">L85-O85</f>
        <v>0.0413132249432238</v>
      </c>
      <c r="Q85" s="28" t="n">
        <f aca="false">M85-L85</f>
        <v>1.63090057597981</v>
      </c>
      <c r="R85" s="26"/>
    </row>
    <row r="86" customFormat="false" ht="13" hidden="false" customHeight="false" outlineLevel="0" collapsed="false">
      <c r="A86" s="22"/>
      <c r="B86" s="22"/>
      <c r="C86" s="23" t="n">
        <v>70</v>
      </c>
      <c r="D86" s="24" t="n">
        <v>1529.08337</v>
      </c>
      <c r="E86" s="24" t="n">
        <v>1555.80629</v>
      </c>
      <c r="F86" s="22"/>
      <c r="G86" s="25" t="n">
        <f aca="false">$E$105+$E$106*E86</f>
        <v>1530.33209514734</v>
      </c>
      <c r="H86" s="25" t="n">
        <f aca="false">D86-G86</f>
        <v>-1.24872514733966</v>
      </c>
      <c r="I86" s="25" t="n">
        <f aca="false">E86-D86</f>
        <v>26.7229199999999</v>
      </c>
      <c r="J86" s="26" t="s">
        <v>24</v>
      </c>
      <c r="K86" s="26" t="n">
        <v>9.3</v>
      </c>
      <c r="L86" s="27" t="n">
        <f aca="false">100*LN(D86)</f>
        <v>733.242373027646</v>
      </c>
      <c r="M86" s="27" t="n">
        <f aca="false">100*LN(E86)</f>
        <v>734.974920470061</v>
      </c>
      <c r="N86" s="26"/>
      <c r="O86" s="28" t="n">
        <f aca="false">100*LN($M$105)+$M$106*M86</f>
        <v>733.303409765727</v>
      </c>
      <c r="P86" s="28" t="n">
        <f aca="false">L86-O86</f>
        <v>-0.0610367380803609</v>
      </c>
      <c r="Q86" s="28" t="n">
        <f aca="false">M86-L86</f>
        <v>1.7325474424149</v>
      </c>
      <c r="R86" s="26"/>
    </row>
    <row r="87" customFormat="false" ht="13" hidden="false" customHeight="false" outlineLevel="0" collapsed="false">
      <c r="A87" s="22"/>
      <c r="B87" s="22"/>
      <c r="C87" s="23" t="n">
        <v>71</v>
      </c>
      <c r="D87" s="24" t="n">
        <v>1527.67334</v>
      </c>
      <c r="E87" s="24" t="n">
        <v>1555.17947</v>
      </c>
      <c r="F87" s="22"/>
      <c r="G87" s="25" t="n">
        <f aca="false">$E$105+$E$106*E87</f>
        <v>1529.70852511757</v>
      </c>
      <c r="H87" s="25" t="n">
        <f aca="false">D87-G87</f>
        <v>-2.03518511757261</v>
      </c>
      <c r="I87" s="25" t="n">
        <f aca="false">E87-D87</f>
        <v>27.50613</v>
      </c>
      <c r="J87" s="26" t="s">
        <v>25</v>
      </c>
      <c r="K87" s="26" t="n">
        <v>9.1</v>
      </c>
      <c r="L87" s="27" t="n">
        <f aca="false">100*LN(D87)</f>
        <v>733.150116414917</v>
      </c>
      <c r="M87" s="27" t="n">
        <f aca="false">100*LN(E87)</f>
        <v>734.934623274456</v>
      </c>
      <c r="N87" s="26"/>
      <c r="O87" s="28" t="n">
        <f aca="false">100*LN($M$105)+$M$106*M87</f>
        <v>733.262796834367</v>
      </c>
      <c r="P87" s="28" t="n">
        <f aca="false">L87-O87</f>
        <v>-0.112680419450385</v>
      </c>
      <c r="Q87" s="28" t="n">
        <f aca="false">M87-L87</f>
        <v>1.78450685953874</v>
      </c>
      <c r="R87" s="26"/>
    </row>
    <row r="88" customFormat="false" ht="13" hidden="false" customHeight="false" outlineLevel="0" collapsed="false">
      <c r="A88" s="22"/>
      <c r="B88" s="22"/>
      <c r="C88" s="23" t="n">
        <v>72</v>
      </c>
      <c r="D88" s="24" t="n">
        <v>1524.98411</v>
      </c>
      <c r="E88" s="24" t="n">
        <v>1552.79407</v>
      </c>
      <c r="F88" s="22"/>
      <c r="G88" s="25" t="n">
        <f aca="false">$E$105+$E$106*E88</f>
        <v>1527.33549306849</v>
      </c>
      <c r="H88" s="25" t="n">
        <f aca="false">D88-G88</f>
        <v>-2.35138306848944</v>
      </c>
      <c r="I88" s="25" t="n">
        <f aca="false">E88-D88</f>
        <v>27.80996</v>
      </c>
      <c r="J88" s="26" t="s">
        <v>25</v>
      </c>
      <c r="K88" s="26" t="n">
        <v>9.2</v>
      </c>
      <c r="L88" s="27" t="n">
        <f aca="false">100*LN(D88)</f>
        <v>732.97392693151</v>
      </c>
      <c r="M88" s="27" t="n">
        <f aca="false">100*LN(E88)</f>
        <v>734.781121293973</v>
      </c>
      <c r="N88" s="26"/>
      <c r="O88" s="28" t="n">
        <f aca="false">100*LN($M$105)+$M$106*M88</f>
        <v>733.108092138341</v>
      </c>
      <c r="P88" s="28" t="n">
        <f aca="false">L88-O88</f>
        <v>-0.134165206831312</v>
      </c>
      <c r="Q88" s="28" t="n">
        <f aca="false">M88-L88</f>
        <v>1.80719436246329</v>
      </c>
      <c r="R88" s="26"/>
    </row>
    <row r="89" customFormat="false" ht="13" hidden="false" customHeight="false" outlineLevel="0" collapsed="false">
      <c r="A89" s="22"/>
      <c r="B89" s="22"/>
      <c r="C89" s="23" t="n">
        <v>73</v>
      </c>
      <c r="D89" s="24" t="n">
        <v>870.02095</v>
      </c>
      <c r="E89" s="24" t="n">
        <v>884.32899</v>
      </c>
      <c r="F89" s="22"/>
      <c r="G89" s="25" t="n">
        <f aca="false">$E$105+$E$106*E89</f>
        <v>862.33630696427</v>
      </c>
      <c r="H89" s="25" t="n">
        <f aca="false">D89-G89</f>
        <v>7.68464303573001</v>
      </c>
      <c r="I89" s="25" t="n">
        <f aca="false">E89-D89</f>
        <v>14.30804</v>
      </c>
      <c r="J89" s="26" t="s">
        <v>23</v>
      </c>
      <c r="K89" s="26" t="n">
        <v>10.1</v>
      </c>
      <c r="L89" s="27" t="n">
        <f aca="false">100*LN(D89)</f>
        <v>676.851729181847</v>
      </c>
      <c r="M89" s="27" t="n">
        <f aca="false">100*LN(E89)</f>
        <v>678.482915403654</v>
      </c>
      <c r="N89" s="26"/>
      <c r="O89" s="28" t="n">
        <f aca="false">100*LN($M$105)+$M$106*M89</f>
        <v>676.368779709278</v>
      </c>
      <c r="P89" s="28" t="n">
        <f aca="false">L89-O89</f>
        <v>0.482949472569203</v>
      </c>
      <c r="Q89" s="28" t="n">
        <f aca="false">M89-L89</f>
        <v>1.63118622180662</v>
      </c>
      <c r="R89" s="26"/>
    </row>
    <row r="90" customFormat="false" ht="13" hidden="false" customHeight="false" outlineLevel="0" collapsed="false">
      <c r="A90" s="22"/>
      <c r="B90" s="22"/>
      <c r="C90" s="23" t="n">
        <v>74</v>
      </c>
      <c r="D90" s="24" t="n">
        <v>870.20416</v>
      </c>
      <c r="E90" s="24" t="n">
        <v>887.16761</v>
      </c>
      <c r="F90" s="22"/>
      <c r="G90" s="25" t="n">
        <f aca="false">$E$105+$E$106*E90</f>
        <v>865.160209133788</v>
      </c>
      <c r="H90" s="25" t="n">
        <f aca="false">D90-G90</f>
        <v>5.04395086621184</v>
      </c>
      <c r="I90" s="25" t="n">
        <f aca="false">E90-D90</f>
        <v>16.96345</v>
      </c>
      <c r="J90" s="26" t="s">
        <v>23</v>
      </c>
      <c r="K90" s="26" t="n">
        <v>10.2</v>
      </c>
      <c r="L90" s="27" t="n">
        <f aca="false">100*LN(D90)</f>
        <v>676.872785078538</v>
      </c>
      <c r="M90" s="27" t="n">
        <f aca="false">100*LN(E90)</f>
        <v>678.80339272543</v>
      </c>
      <c r="N90" s="26"/>
      <c r="O90" s="28" t="n">
        <f aca="false">100*LN($M$105)+$M$106*M90</f>
        <v>676.69176802834</v>
      </c>
      <c r="P90" s="28" t="n">
        <f aca="false">L90-O90</f>
        <v>0.181017050198534</v>
      </c>
      <c r="Q90" s="28" t="n">
        <f aca="false">M90-L90</f>
        <v>1.93060764689199</v>
      </c>
      <c r="R90" s="26"/>
    </row>
    <row r="91" customFormat="false" ht="13" hidden="false" customHeight="false" outlineLevel="0" collapsed="false">
      <c r="A91" s="22"/>
      <c r="B91" s="22"/>
      <c r="C91" s="23" t="n">
        <v>75</v>
      </c>
      <c r="D91" s="24" t="n">
        <v>869.44149</v>
      </c>
      <c r="E91" s="24" t="n">
        <v>890.24692</v>
      </c>
      <c r="F91" s="22"/>
      <c r="G91" s="25" t="n">
        <f aca="false">$E$105+$E$106*E91</f>
        <v>868.223553360779</v>
      </c>
      <c r="H91" s="25" t="n">
        <f aca="false">D91-G91</f>
        <v>1.21793663922153</v>
      </c>
      <c r="I91" s="25" t="n">
        <f aca="false">E91-D91</f>
        <v>20.80543</v>
      </c>
      <c r="J91" s="26" t="s">
        <v>23</v>
      </c>
      <c r="K91" s="26" t="n">
        <v>10.3</v>
      </c>
      <c r="L91" s="27" t="n">
        <f aca="false">100*LN(D91)</f>
        <v>676.785103998329</v>
      </c>
      <c r="M91" s="27" t="n">
        <f aca="false">100*LN(E91)</f>
        <v>679.149886244957</v>
      </c>
      <c r="N91" s="26"/>
      <c r="O91" s="28" t="n">
        <f aca="false">100*LN($M$105)+$M$106*M91</f>
        <v>677.040976386727</v>
      </c>
      <c r="P91" s="28" t="n">
        <f aca="false">L91-O91</f>
        <v>-0.255872388397052</v>
      </c>
      <c r="Q91" s="28" t="n">
        <f aca="false">M91-L91</f>
        <v>2.36478224662767</v>
      </c>
      <c r="R91" s="26"/>
    </row>
    <row r="92" customFormat="false" ht="13" hidden="false" customHeight="false" outlineLevel="0" collapsed="false">
      <c r="A92" s="22"/>
      <c r="B92" s="22"/>
      <c r="C92" s="23" t="n">
        <v>76</v>
      </c>
      <c r="D92" s="24" t="n">
        <v>870.00716</v>
      </c>
      <c r="E92" s="24" t="n">
        <v>880.12533</v>
      </c>
      <c r="F92" s="22"/>
      <c r="G92" s="25" t="n">
        <f aca="false">$E$105+$E$106*E92</f>
        <v>858.154442327962</v>
      </c>
      <c r="H92" s="25" t="n">
        <f aca="false">D92-G92</f>
        <v>11.8527176720381</v>
      </c>
      <c r="I92" s="25" t="n">
        <f aca="false">E92-D92</f>
        <v>10.11817</v>
      </c>
      <c r="J92" s="26" t="s">
        <v>24</v>
      </c>
      <c r="K92" s="26" t="n">
        <v>10.1</v>
      </c>
      <c r="L92" s="27" t="n">
        <f aca="false">100*LN(D92)</f>
        <v>676.850144149982</v>
      </c>
      <c r="M92" s="27" t="n">
        <f aca="false">100*LN(E92)</f>
        <v>678.006431778597</v>
      </c>
      <c r="N92" s="26"/>
      <c r="O92" s="28" t="n">
        <f aca="false">100*LN($M$105)+$M$106*M92</f>
        <v>675.888562749574</v>
      </c>
      <c r="P92" s="28" t="n">
        <f aca="false">L92-O92</f>
        <v>0.96158140040825</v>
      </c>
      <c r="Q92" s="28" t="n">
        <f aca="false">M92-L92</f>
        <v>1.15628762861456</v>
      </c>
      <c r="R92" s="26"/>
    </row>
    <row r="93" customFormat="false" ht="13" hidden="false" customHeight="false" outlineLevel="0" collapsed="false">
      <c r="A93" s="22"/>
      <c r="B93" s="22"/>
      <c r="C93" s="23" t="n">
        <v>77</v>
      </c>
      <c r="D93" s="24" t="n">
        <v>869.88889</v>
      </c>
      <c r="E93" s="24" t="n">
        <v>882.7413</v>
      </c>
      <c r="F93" s="22"/>
      <c r="G93" s="25" t="n">
        <f aca="false">$E$105+$E$106*E93</f>
        <v>860.756848905241</v>
      </c>
      <c r="H93" s="25" t="n">
        <f aca="false">D93-G93</f>
        <v>9.13204109475953</v>
      </c>
      <c r="I93" s="25" t="n">
        <f aca="false">E93-D93</f>
        <v>12.85241</v>
      </c>
      <c r="J93" s="26" t="s">
        <v>24</v>
      </c>
      <c r="K93" s="26" t="n">
        <v>10.3</v>
      </c>
      <c r="L93" s="27" t="n">
        <f aca="false">100*LN(D93)</f>
        <v>676.8365490849</v>
      </c>
      <c r="M93" s="27" t="n">
        <f aca="false">100*LN(E93)</f>
        <v>678.303217919493</v>
      </c>
      <c r="N93" s="26"/>
      <c r="O93" s="28" t="n">
        <f aca="false">100*LN($M$105)+$M$106*M93</f>
        <v>676.187674263105</v>
      </c>
      <c r="P93" s="28" t="n">
        <f aca="false">L93-O93</f>
        <v>0.648874821794607</v>
      </c>
      <c r="Q93" s="28" t="n">
        <f aca="false">M93-L93</f>
        <v>1.46666883459363</v>
      </c>
      <c r="R93" s="26"/>
    </row>
    <row r="94" customFormat="false" ht="13" hidden="false" customHeight="false" outlineLevel="0" collapsed="false">
      <c r="A94" s="22"/>
      <c r="B94" s="22"/>
      <c r="C94" s="23" t="n">
        <v>78</v>
      </c>
      <c r="D94" s="24" t="n">
        <v>868.04868</v>
      </c>
      <c r="E94" s="24" t="n">
        <v>892.40425</v>
      </c>
      <c r="F94" s="22"/>
      <c r="G94" s="25" t="n">
        <f aca="false">$E$105+$E$106*E94</f>
        <v>870.369697919531</v>
      </c>
      <c r="H94" s="25" t="n">
        <f aca="false">D94-G94</f>
        <v>-2.32101791953107</v>
      </c>
      <c r="I94" s="25" t="n">
        <f aca="false">E94-D94</f>
        <v>24.3555699999999</v>
      </c>
      <c r="J94" s="26" t="s">
        <v>25</v>
      </c>
      <c r="K94" s="26" t="n">
        <v>10.1</v>
      </c>
      <c r="L94" s="27" t="n">
        <f aca="false">100*LN(D94)</f>
        <v>676.624779603707</v>
      </c>
      <c r="M94" s="27" t="n">
        <f aca="false">100*LN(E94)</f>
        <v>679.391922498541</v>
      </c>
      <c r="N94" s="26"/>
      <c r="O94" s="28" t="n">
        <f aca="false">100*LN($M$105)+$M$106*M94</f>
        <v>677.28490903776</v>
      </c>
      <c r="P94" s="28" t="n">
        <f aca="false">L94-O94</f>
        <v>-0.660129434052692</v>
      </c>
      <c r="Q94" s="28" t="n">
        <f aca="false">M94-L94</f>
        <v>2.76714289483368</v>
      </c>
      <c r="R94" s="26"/>
    </row>
    <row r="95" customFormat="false" ht="13" hidden="false" customHeight="false" outlineLevel="0" collapsed="false">
      <c r="A95" s="22"/>
      <c r="B95" s="22"/>
      <c r="C95" s="23" t="n">
        <v>79</v>
      </c>
      <c r="D95" s="24" t="n">
        <v>867.37905</v>
      </c>
      <c r="E95" s="24" t="n">
        <v>891.55525</v>
      </c>
      <c r="F95" s="22"/>
      <c r="G95" s="25" t="n">
        <f aca="false">$E$105+$E$106*E95</f>
        <v>869.525099860643</v>
      </c>
      <c r="H95" s="25" t="n">
        <f aca="false">D95-G95</f>
        <v>-2.14604986064296</v>
      </c>
      <c r="I95" s="25" t="n">
        <f aca="false">E95-D95</f>
        <v>24.1761999999999</v>
      </c>
      <c r="J95" s="26" t="s">
        <v>25</v>
      </c>
      <c r="K95" s="26" t="n">
        <v>10.2</v>
      </c>
      <c r="L95" s="27" t="n">
        <f aca="false">100*LN(D95)</f>
        <v>676.547607846951</v>
      </c>
      <c r="M95" s="27" t="n">
        <f aca="false">100*LN(E95)</f>
        <v>679.296740958366</v>
      </c>
      <c r="N95" s="26"/>
      <c r="O95" s="28" t="n">
        <f aca="false">100*LN($M$105)+$M$106*M95</f>
        <v>677.188981733149</v>
      </c>
      <c r="P95" s="28" t="n">
        <f aca="false">L95-O95</f>
        <v>-0.641373886198039</v>
      </c>
      <c r="Q95" s="28" t="n">
        <f aca="false">M95-L95</f>
        <v>2.74913311141461</v>
      </c>
      <c r="R95" s="26"/>
    </row>
    <row r="96" customFormat="false" ht="13" hidden="false" customHeight="false" outlineLevel="0" collapsed="false">
      <c r="A96" s="22"/>
      <c r="B96" s="22"/>
      <c r="C96" s="23" t="n">
        <v>80</v>
      </c>
      <c r="D96" s="24" t="n">
        <v>868.03373</v>
      </c>
      <c r="E96" s="24" t="n">
        <v>888.5023</v>
      </c>
      <c r="F96" s="22"/>
      <c r="G96" s="25" t="n">
        <f aca="false">$E$105+$E$106*E96</f>
        <v>866.4879789609</v>
      </c>
      <c r="H96" s="25" t="n">
        <f aca="false">D96-G96</f>
        <v>1.54575103910054</v>
      </c>
      <c r="I96" s="25" t="n">
        <f aca="false">E96-D96</f>
        <v>20.4685700000001</v>
      </c>
      <c r="J96" s="26" t="s">
        <v>25</v>
      </c>
      <c r="K96" s="26" t="n">
        <v>10.3</v>
      </c>
      <c r="L96" s="27" t="n">
        <f aca="false">100*LN(D96)</f>
        <v>676.623057335235</v>
      </c>
      <c r="M96" s="27" t="n">
        <f aca="false">100*LN(E96)</f>
        <v>678.953723622388</v>
      </c>
      <c r="N96" s="26"/>
      <c r="O96" s="28" t="n">
        <f aca="false">100*LN($M$105)+$M$106*M96</f>
        <v>676.843276794833</v>
      </c>
      <c r="P96" s="28" t="n">
        <f aca="false">L96-O96</f>
        <v>-0.220219459598525</v>
      </c>
      <c r="Q96" s="28" t="n">
        <f aca="false">M96-L96</f>
        <v>2.33066628715358</v>
      </c>
      <c r="R96" s="26"/>
    </row>
    <row r="97" customFormat="false" ht="13" hidden="false" customHeight="false" outlineLevel="0" collapsed="false">
      <c r="A97" s="22"/>
      <c r="B97" s="29"/>
      <c r="C97" s="14" t="s">
        <v>26</v>
      </c>
      <c r="D97" s="30" t="n">
        <f aca="false">AVERAGE(D17:D96)</f>
        <v>2475.785958125</v>
      </c>
      <c r="E97" s="30" t="n">
        <f aca="false">AVERAGE(E17:E96)</f>
        <v>2506.187742125</v>
      </c>
      <c r="F97" s="22"/>
      <c r="G97" s="22"/>
      <c r="H97" s="31"/>
      <c r="I97" s="32" t="n">
        <f aca="false">AVERAGE(I17:I96)</f>
        <v>30.401784</v>
      </c>
      <c r="J97" s="26"/>
      <c r="K97" s="20" t="s">
        <v>27</v>
      </c>
      <c r="L97" s="30" t="n">
        <f aca="false">EXP(AVERAGE(L17:L96)/100)</f>
        <v>2221.37896018235</v>
      </c>
      <c r="M97" s="30" t="n">
        <f aca="false">EXP(AVERAGE(M17:M96)/100)</f>
        <v>2252.28359626125</v>
      </c>
      <c r="N97" s="26"/>
      <c r="O97" s="33"/>
      <c r="P97" s="33"/>
      <c r="Q97" s="34" t="n">
        <f aca="false">100*(EXP(AVERAGE(Q17:Q96)/100)-1)</f>
        <v>1.39123655318898</v>
      </c>
      <c r="R97" s="26"/>
      <c r="S97" s="35"/>
    </row>
    <row r="98" customFormat="false" ht="13" hidden="false" customHeight="false" outlineLevel="0" collapsed="false">
      <c r="A98" s="22"/>
      <c r="B98" s="29"/>
      <c r="C98" s="14" t="s">
        <v>28</v>
      </c>
      <c r="D98" s="30" t="n">
        <f aca="false">STDEV(D17:D96)</f>
        <v>1086.77877782068</v>
      </c>
      <c r="E98" s="30" t="n">
        <f aca="false">STDEV(E17:E96)</f>
        <v>1092.41474513384</v>
      </c>
      <c r="F98" s="22"/>
      <c r="G98" s="22"/>
      <c r="H98" s="31"/>
      <c r="I98" s="32" t="n">
        <f aca="false">STDEV(I17:I96)</f>
        <v>9.64546015194355</v>
      </c>
      <c r="J98" s="26"/>
      <c r="K98" s="20" t="s">
        <v>29</v>
      </c>
      <c r="L98" s="30" t="n">
        <f aca="false">(L99-1)*100</f>
        <v>63.0435528599699</v>
      </c>
      <c r="M98" s="30" t="n">
        <f aca="false">(M99-1)*100</f>
        <v>62.4232107731586</v>
      </c>
      <c r="N98" s="26"/>
      <c r="O98" s="33"/>
      <c r="P98" s="33"/>
      <c r="Q98" s="34" t="n">
        <f aca="false">100*(EXP(STDEV(Q17:Q96)/100)-1)</f>
        <v>0.509862140362483</v>
      </c>
      <c r="R98" s="26"/>
      <c r="S98" s="35"/>
    </row>
    <row r="99" customFormat="false" ht="13" hidden="false" customHeight="false" outlineLevel="0" collapsed="false">
      <c r="A99" s="22"/>
      <c r="B99" s="14"/>
      <c r="C99" s="14" t="s">
        <v>30</v>
      </c>
      <c r="D99" s="36" t="n">
        <f aca="false">COUNT(D17:D96)</f>
        <v>80</v>
      </c>
      <c r="E99" s="36" t="n">
        <f aca="false">COUNT(E17:E96)</f>
        <v>80</v>
      </c>
      <c r="F99" s="22"/>
      <c r="G99" s="22"/>
      <c r="H99" s="37"/>
      <c r="I99" s="31"/>
      <c r="J99" s="26"/>
      <c r="K99" s="20" t="s">
        <v>31</v>
      </c>
      <c r="L99" s="38" t="n">
        <f aca="false">EXP(STDEV(L17:L96)/100)</f>
        <v>1.6304355285997</v>
      </c>
      <c r="M99" s="38" t="n">
        <f aca="false">EXP(STDEV(M17:M96)/100)</f>
        <v>1.62423210773159</v>
      </c>
      <c r="N99" s="26"/>
      <c r="O99" s="39"/>
      <c r="P99" s="39"/>
      <c r="Q99" s="33"/>
      <c r="R99" s="26"/>
      <c r="S99" s="40"/>
    </row>
    <row r="100" customFormat="false" ht="13" hidden="false" customHeight="false" outlineLevel="0" collapsed="false">
      <c r="A100" s="22"/>
      <c r="B100" s="14"/>
      <c r="C100" s="41" t="s">
        <v>32</v>
      </c>
      <c r="D100" s="42"/>
      <c r="E100" s="43" t="n">
        <f aca="false">DEVSQ(E17:E96)</f>
        <v>94276228.0554809</v>
      </c>
      <c r="F100" s="22"/>
      <c r="G100" s="22"/>
      <c r="H100" s="22"/>
      <c r="I100" s="22"/>
      <c r="J100" s="26"/>
      <c r="K100" s="20" t="s">
        <v>30</v>
      </c>
      <c r="L100" s="36" t="n">
        <f aca="false">COUNT(L17:L96)</f>
        <v>80</v>
      </c>
      <c r="M100" s="36" t="n">
        <f aca="false">COUNT(M17:M96)</f>
        <v>80</v>
      </c>
      <c r="N100" s="26"/>
      <c r="O100" s="26"/>
      <c r="P100" s="26"/>
      <c r="Q100" s="26"/>
      <c r="R100" s="26"/>
    </row>
    <row r="101" customFormat="false" ht="13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6"/>
      <c r="K101" s="44" t="s">
        <v>32</v>
      </c>
      <c r="L101" s="27"/>
      <c r="M101" s="45" t="n">
        <f aca="false">DEVSQ(M17:M96)</f>
        <v>185854.690258159</v>
      </c>
      <c r="N101" s="26"/>
      <c r="O101" s="26"/>
      <c r="P101" s="26"/>
      <c r="Q101" s="26"/>
      <c r="R101" s="26"/>
    </row>
    <row r="102" customFormat="false" ht="14" hidden="false" customHeight="false" outlineLevel="0" collapsed="false">
      <c r="A102" s="22"/>
      <c r="B102" s="14"/>
      <c r="C102" s="14"/>
      <c r="D102" s="42"/>
      <c r="E102" s="22"/>
      <c r="F102" s="46"/>
      <c r="G102" s="47"/>
      <c r="H102" s="47"/>
      <c r="I102" s="48" t="s">
        <v>33</v>
      </c>
      <c r="J102" s="49" t="n">
        <v>95</v>
      </c>
      <c r="K102" s="26"/>
      <c r="L102" s="26"/>
      <c r="M102" s="27"/>
      <c r="N102" s="26"/>
      <c r="O102" s="26"/>
      <c r="P102" s="26"/>
      <c r="Q102" s="26"/>
      <c r="R102" s="26"/>
    </row>
    <row r="103" s="13" customFormat="true" ht="14" hidden="false" customHeight="false" outlineLevel="0" collapsed="false">
      <c r="A103" s="8"/>
      <c r="B103" s="8"/>
      <c r="C103" s="50" t="s">
        <v>34</v>
      </c>
      <c r="D103" s="8"/>
      <c r="E103" s="8"/>
      <c r="F103" s="51"/>
      <c r="G103" s="8"/>
      <c r="H103" s="8"/>
      <c r="I103" s="8"/>
      <c r="J103" s="10"/>
      <c r="K103" s="52" t="s">
        <v>35</v>
      </c>
      <c r="L103" s="10"/>
      <c r="M103" s="10"/>
      <c r="N103" s="10"/>
      <c r="O103" s="10"/>
      <c r="P103" s="10"/>
      <c r="Q103" s="10"/>
      <c r="R103" s="10"/>
    </row>
    <row r="104" s="13" customFormat="true" ht="30" hidden="false" customHeight="true" outlineLevel="0" collapsed="false">
      <c r="A104" s="8"/>
      <c r="B104" s="53" t="s">
        <v>36</v>
      </c>
      <c r="C104" s="53"/>
      <c r="D104" s="53"/>
      <c r="E104" s="54" t="s">
        <v>37</v>
      </c>
      <c r="F104" s="54" t="s">
        <v>38</v>
      </c>
      <c r="G104" s="54" t="s">
        <v>39</v>
      </c>
      <c r="H104" s="54" t="s">
        <v>40</v>
      </c>
      <c r="I104" s="54" t="s">
        <v>41</v>
      </c>
      <c r="J104" s="55" t="s">
        <v>42</v>
      </c>
      <c r="K104" s="55"/>
      <c r="L104" s="55"/>
      <c r="M104" s="56" t="s">
        <v>37</v>
      </c>
      <c r="N104" s="56" t="s">
        <v>38</v>
      </c>
      <c r="O104" s="56" t="s">
        <v>39</v>
      </c>
      <c r="P104" s="56" t="s">
        <v>41</v>
      </c>
      <c r="Q104" s="56" t="s">
        <v>40</v>
      </c>
      <c r="R104" s="10"/>
    </row>
    <row r="105" customFormat="false" ht="13" hidden="false" customHeight="false" outlineLevel="0" collapsed="false">
      <c r="A105" s="22"/>
      <c r="B105" s="22"/>
      <c r="C105" s="57"/>
      <c r="D105" s="14" t="s">
        <v>43</v>
      </c>
      <c r="E105" s="58" t="n">
        <f aca="false">INTERCEPT(D17:D96,E17:E96)</f>
        <v>-17.4075662659761</v>
      </c>
      <c r="F105" s="58" t="n">
        <f aca="false">E105-TINV(1-J102/100,E99-2)*E128/E98/SQRT(E99-1)*SQRT(E100/E99+E97^2)</f>
        <v>-21.8076054248571</v>
      </c>
      <c r="G105" s="58" t="n">
        <f aca="false">E105+TINV(1-J102/100,E99-2)*E128/E98/SQRT(E99-1)*SQRT(E100/E99+E97^2)</f>
        <v>-13.0075271070952</v>
      </c>
      <c r="H105" s="58" t="n">
        <f aca="false">(G105-F105)/2</f>
        <v>4.40003915888093</v>
      </c>
      <c r="I105" s="22"/>
      <c r="J105" s="26"/>
      <c r="K105" s="59"/>
      <c r="L105" s="20" t="s">
        <v>44</v>
      </c>
      <c r="M105" s="58" t="n">
        <f aca="false">EXP(INTERCEPT(L17:L96,M17:M96)/100)</f>
        <v>0.928391546526342</v>
      </c>
      <c r="N105" s="58" t="n">
        <f aca="false">EXP((100*LN(M105)-TINV(1-J102/100,M100-2)*100*LN(1+M128/100)/(100*LN(1+M98/100))/SQRT(M100-1)*SQRT(M101/M100+(100*LN(M97))^2))/100)</f>
        <v>0.917181198253535</v>
      </c>
      <c r="O105" s="58" t="n">
        <f aca="false">EXP((100*LN(M105)+TINV(1-J102/100,M100-2)*100*LN(1+M128/100)/(100*LN(1+M98/100))/SQRT(M100-1)*SQRT(M101/M100+(100*LN(M97))^2))/100)</f>
        <v>0.93973891451634</v>
      </c>
      <c r="P105" s="60" t="n">
        <f aca="false">SQRT(O105/N105)</f>
        <v>1.01222261020413</v>
      </c>
      <c r="Q105" s="26"/>
      <c r="R105" s="26"/>
    </row>
    <row r="106" customFormat="false" ht="13" hidden="false" customHeight="false" outlineLevel="0" collapsed="false">
      <c r="A106" s="22"/>
      <c r="B106" s="22"/>
      <c r="C106" s="57"/>
      <c r="D106" s="14" t="s">
        <v>45</v>
      </c>
      <c r="E106" s="58" t="n">
        <f aca="false">SLOPE(D17:D96,E17:E96)</f>
        <v>0.994815145922386</v>
      </c>
      <c r="F106" s="58" t="n">
        <f aca="false">E106-TINV(1-J102/100,E99-2)*E128/E98/SQRT(E99-1)</f>
        <v>0.9932041155634</v>
      </c>
      <c r="G106" s="58" t="n">
        <f aca="false">E106+TINV(1-J102/100,E99-2)*E128/E98/SQRT(E99-1)</f>
        <v>0.996426176281371</v>
      </c>
      <c r="H106" s="58" t="n">
        <f aca="false">(G106-F106)/2</f>
        <v>0.00161103035898558</v>
      </c>
      <c r="I106" s="22"/>
      <c r="J106" s="26"/>
      <c r="K106" s="59"/>
      <c r="L106" s="20" t="s">
        <v>46</v>
      </c>
      <c r="M106" s="58" t="n">
        <f aca="false">SLOPE(L17:L96,M17:M96)</f>
        <v>1.00783517932353</v>
      </c>
      <c r="N106" s="58" t="n">
        <f aca="false">M106-TINV(1-J102/100,M100-2)*100*LN(1+M128/100)/(100*LN(1+M98/100))/SQRT(M100-1)</f>
        <v>1.00626453451967</v>
      </c>
      <c r="O106" s="58" t="n">
        <f aca="false">M106+TINV(1-J102/100,M100-2)*100*LN(1+M128/100)/(100*LN(1+M98/100))/SQRT(M100-1)</f>
        <v>1.0094058241274</v>
      </c>
      <c r="P106" s="61" t="s">
        <v>47</v>
      </c>
      <c r="Q106" s="58" t="n">
        <f aca="false">(O106-N106)/2</f>
        <v>0.00157064480386171</v>
      </c>
      <c r="R106" s="26"/>
    </row>
    <row r="107" customFormat="false" ht="13" hidden="false" customHeight="false" outlineLevel="0" collapsed="false">
      <c r="A107" s="22"/>
      <c r="B107" s="22"/>
      <c r="C107" s="22"/>
      <c r="D107" s="14" t="s">
        <v>48</v>
      </c>
      <c r="E107" s="62" t="n">
        <v>1000</v>
      </c>
      <c r="F107" s="22"/>
      <c r="G107" s="22"/>
      <c r="H107" s="22"/>
      <c r="I107" s="22"/>
      <c r="J107" s="26"/>
      <c r="K107" s="26"/>
      <c r="L107" s="20" t="s">
        <v>48</v>
      </c>
      <c r="M107" s="62" t="n">
        <v>10</v>
      </c>
      <c r="N107" s="26"/>
      <c r="O107" s="26"/>
      <c r="P107" s="63"/>
      <c r="Q107" s="26"/>
      <c r="R107" s="26"/>
    </row>
    <row r="108" customFormat="false" ht="13" hidden="false" customHeight="false" outlineLevel="0" collapsed="false">
      <c r="A108" s="22"/>
      <c r="B108" s="22"/>
      <c r="C108" s="22"/>
      <c r="D108" s="14" t="s">
        <v>49</v>
      </c>
      <c r="E108" s="60" t="n">
        <f aca="false">E105+E106*E107</f>
        <v>977.40757965641</v>
      </c>
      <c r="F108" s="60" t="n">
        <f aca="false">E108-TINV(1-J102/100,E99-2)*E128*SQRT(1+1/E99+1/(E99-1)*(E107-E97)^2/E98^2)</f>
        <v>961.481725013417</v>
      </c>
      <c r="G108" s="60" t="n">
        <f aca="false">E108+TINV(1-J102/100,E99-2)*E128*SQRT(1+1/E99+1/(E99-1)*(E107-E97)^2/E98^2)</f>
        <v>993.333434299402</v>
      </c>
      <c r="H108" s="60" t="n">
        <f aca="false">(G108-F108)/2</f>
        <v>15.9258546429925</v>
      </c>
      <c r="I108" s="22"/>
      <c r="J108" s="26"/>
      <c r="K108" s="26"/>
      <c r="L108" s="20" t="s">
        <v>49</v>
      </c>
      <c r="M108" s="60" t="n">
        <f aca="false">M105*M107^M106</f>
        <v>9.45292814439893</v>
      </c>
      <c r="N108" s="60" t="n">
        <f aca="false">EXP((100*LN(M108)-TINV(1-J102/100,M100-2)*100*LN(1+M128/100)*SQRT(1+1/M100+1/(M100-1)*(100*LN(M107/M97))^2/(100*LN(1+M98/100))^2))/100)</f>
        <v>9.35044889239276</v>
      </c>
      <c r="O108" s="60" t="n">
        <f aca="false">EXP((100*LN(M108)+TINV(1-J102/100,M100-2)*100*LN(1+M128/100)*SQRT(1+1/M100+1/(M100-1)*(100*LN(M107/M97))^2/(100*LN(1+M98/100))^2))/100)</f>
        <v>9.5565305507277</v>
      </c>
      <c r="P108" s="60" t="n">
        <f aca="false">SQRT(O108/N108)</f>
        <v>1.01095982162841</v>
      </c>
      <c r="Q108" s="26"/>
      <c r="R108" s="26"/>
    </row>
    <row r="109" customFormat="false" ht="13" hidden="false" customHeight="false" outlineLevel="0" collapsed="false">
      <c r="A109" s="22"/>
      <c r="B109" s="22"/>
      <c r="C109" s="22"/>
      <c r="D109" s="64" t="s">
        <v>50</v>
      </c>
      <c r="E109" s="22"/>
      <c r="F109" s="22"/>
      <c r="G109" s="22"/>
      <c r="H109" s="22"/>
      <c r="I109" s="22"/>
      <c r="J109" s="26"/>
      <c r="K109" s="26"/>
      <c r="L109" s="65" t="s">
        <v>50</v>
      </c>
      <c r="M109" s="66"/>
      <c r="N109" s="66"/>
      <c r="O109" s="66"/>
      <c r="P109" s="66"/>
      <c r="Q109" s="66"/>
      <c r="R109" s="66"/>
    </row>
    <row r="110" customFormat="false" ht="13" hidden="false" customHeight="false" outlineLevel="0" collapsed="false">
      <c r="A110" s="22"/>
      <c r="B110" s="22"/>
      <c r="C110" s="22"/>
      <c r="D110" s="14" t="s">
        <v>51</v>
      </c>
      <c r="E110" s="60" t="n">
        <f aca="false">E107-E108</f>
        <v>22.5924203435903</v>
      </c>
      <c r="F110" s="60" t="n">
        <f aca="false">E107-E108-TINV(1-J102/100,E99-2)*E128*SQRT(1/E99+1/(E99-1)*(E107-E97)^2/E98^2)</f>
        <v>19.6013419820804</v>
      </c>
      <c r="G110" s="60" t="n">
        <f aca="false">E107-E108+TINV(1-J102/100,E99-2)*E128*SQRT(1/E99+1/(E99-1)*(E107-E97)^2/E98^2)</f>
        <v>25.5834987051003</v>
      </c>
      <c r="H110" s="60" t="n">
        <f aca="false">(G110-F110)/2</f>
        <v>2.99107836150998</v>
      </c>
      <c r="I110" s="22"/>
      <c r="J110" s="26"/>
      <c r="K110" s="26"/>
      <c r="L110" s="20" t="s">
        <v>52</v>
      </c>
      <c r="M110" s="67" t="n">
        <f aca="false">(M111-1)*100</f>
        <v>5.78732692393544</v>
      </c>
      <c r="N110" s="67" t="n">
        <f aca="false">(N111-1)*100</f>
        <v>4.88754253662989</v>
      </c>
      <c r="O110" s="67" t="n">
        <f aca="false">(O111-1)*100</f>
        <v>6.69483016825738</v>
      </c>
      <c r="P110" s="60" t="s">
        <v>47</v>
      </c>
      <c r="Q110" s="67" t="n">
        <f aca="false">(O110-N110)/2</f>
        <v>0.903643815813748</v>
      </c>
      <c r="R110" s="66"/>
    </row>
    <row r="111" customFormat="false" ht="13" hidden="false" customHeight="false" outlineLevel="0" collapsed="false">
      <c r="A111" s="22"/>
      <c r="B111" s="22"/>
      <c r="C111" s="22"/>
      <c r="D111" s="14" t="s">
        <v>53</v>
      </c>
      <c r="E111" s="60" t="n">
        <f aca="false">E110/$D$98</f>
        <v>0.0207884261311165</v>
      </c>
      <c r="F111" s="60" t="n">
        <f aca="false">F110/$D$98</f>
        <v>0.0180361839797672</v>
      </c>
      <c r="G111" s="60" t="n">
        <f aca="false">G110/$D$98</f>
        <v>0.0235406682824659</v>
      </c>
      <c r="H111" s="60" t="n">
        <f aca="false">H110/$D$98</f>
        <v>0.00275224215134932</v>
      </c>
      <c r="I111" s="22"/>
      <c r="J111" s="26"/>
      <c r="K111" s="26"/>
      <c r="L111" s="20" t="s">
        <v>54</v>
      </c>
      <c r="M111" s="60" t="n">
        <f aca="false">M107/M108</f>
        <v>1.05787326923935</v>
      </c>
      <c r="N111" s="60" t="n">
        <f aca="false">M107/EXP((100*LN(M108)+TINV(1-J102/100,M100-2)*100*LN(1+M128/100)*SQRT(1/M100+1/(M100-1)*(100*LN(M107/M97))^2/(100*LN(1+M98/100))^2))/100)</f>
        <v>1.0488754253663</v>
      </c>
      <c r="O111" s="60" t="n">
        <f aca="false">M107/EXP((100*LN(M108)-TINV(1-J102/100,M100-2)*100*LN(1+M128/100)*SQRT(1/M100+1/(M100-1)*(100*LN(M107/M97))^2/(100*LN(1+M98/100))^2))/100)</f>
        <v>1.06694830168257</v>
      </c>
      <c r="P111" s="66"/>
      <c r="Q111" s="66"/>
      <c r="R111" s="66"/>
    </row>
    <row r="112" customFormat="false" ht="13" hidden="false" customHeight="false" outlineLevel="0" collapsed="false">
      <c r="A112" s="22"/>
      <c r="B112" s="22"/>
      <c r="C112" s="22"/>
      <c r="D112" s="64"/>
      <c r="E112" s="22"/>
      <c r="F112" s="22"/>
      <c r="G112" s="22"/>
      <c r="H112" s="22"/>
      <c r="I112" s="22"/>
      <c r="J112" s="26"/>
      <c r="K112" s="26"/>
      <c r="L112" s="20" t="s">
        <v>53</v>
      </c>
      <c r="M112" s="60" t="n">
        <f aca="false">LN(1+M110/100)/LN(1+$L$98/100)</f>
        <v>0.115088203140902</v>
      </c>
      <c r="N112" s="60" t="n">
        <f aca="false">LN(1+N110/100)/LN(1+$L$98/100)</f>
        <v>0.097614488195579</v>
      </c>
      <c r="O112" s="60" t="n">
        <f aca="false">LN(1+O110/100)/LN(1+$L$98/100)</f>
        <v>0.132561918086225</v>
      </c>
      <c r="P112" s="60" t="s">
        <v>47</v>
      </c>
      <c r="Q112" s="60" t="n">
        <f aca="false">(O112-N112)/2</f>
        <v>0.0174737149453231</v>
      </c>
      <c r="R112" s="26"/>
    </row>
    <row r="113" customFormat="false" ht="12.75" hidden="false" customHeight="true" outlineLevel="0" collapsed="false">
      <c r="A113" s="22"/>
      <c r="B113" s="22"/>
      <c r="C113" s="22"/>
      <c r="D113" s="64" t="s">
        <v>55</v>
      </c>
      <c r="E113" s="22" t="s">
        <v>56</v>
      </c>
      <c r="F113" s="22"/>
      <c r="G113" s="22"/>
      <c r="H113" s="22"/>
      <c r="I113" s="22"/>
      <c r="J113" s="26"/>
      <c r="K113" s="26"/>
      <c r="L113" s="65" t="s">
        <v>55</v>
      </c>
      <c r="M113" s="26" t="s">
        <v>56</v>
      </c>
      <c r="N113" s="26"/>
      <c r="O113" s="26"/>
      <c r="P113" s="26"/>
      <c r="Q113" s="26"/>
      <c r="R113" s="26"/>
    </row>
    <row r="114" customFormat="false" ht="12" hidden="false" customHeight="true" outlineLevel="0" collapsed="false">
      <c r="A114" s="22"/>
      <c r="B114" s="22"/>
      <c r="C114" s="22"/>
      <c r="D114" s="14" t="s">
        <v>57</v>
      </c>
      <c r="E114" s="60" t="n">
        <f aca="false">I97</f>
        <v>30.401784</v>
      </c>
      <c r="F114" s="60" t="n">
        <f aca="false">I97-TINV(1-$J$102/100,E99-1)*I98/SQRT(E99)</f>
        <v>28.2552919903218</v>
      </c>
      <c r="G114" s="60" t="n">
        <f aca="false">I97+TINV(1-$J$102/100,E99-1)*I98/SQRT(E99)</f>
        <v>32.5482760096782</v>
      </c>
      <c r="H114" s="60" t="n">
        <f aca="false">(G114-F114)/2</f>
        <v>2.14649200967819</v>
      </c>
      <c r="I114" s="22"/>
      <c r="J114" s="26"/>
      <c r="K114" s="26"/>
      <c r="L114" s="20" t="s">
        <v>58</v>
      </c>
      <c r="M114" s="67" t="n">
        <f aca="false">100*EXP(Q97/100)-100</f>
        <v>1.40095928533547</v>
      </c>
      <c r="N114" s="67" t="n">
        <f aca="false">100*EXP(LN(1+Q97/100)-TINV(1-$J$102/100,M100-1)*LN(1+Q98/100)/SQRT(M100))-100</f>
        <v>1.27655093301797</v>
      </c>
      <c r="O114" s="67" t="n">
        <f aca="false">100*EXP(LN(1+Q97/100)+TINV(1-$J$102/100,M100-1)*LN(1+Q98/100)/SQRT(M100))-100</f>
        <v>1.5060520434173</v>
      </c>
      <c r="P114" s="60" t="s">
        <v>47</v>
      </c>
      <c r="Q114" s="67" t="n">
        <f aca="false">(O114-N114)/2</f>
        <v>0.114750555199663</v>
      </c>
      <c r="R114" s="26"/>
    </row>
    <row r="115" customFormat="false" ht="13" hidden="false" customHeight="false" outlineLevel="0" collapsed="false">
      <c r="A115" s="22"/>
      <c r="B115" s="22"/>
      <c r="C115" s="22"/>
      <c r="D115" s="14" t="s">
        <v>59</v>
      </c>
      <c r="E115" s="60" t="n">
        <f aca="false">E114/$D$98</f>
        <v>0.0279742157469846</v>
      </c>
      <c r="F115" s="60" t="n">
        <f aca="false">F114/$D$98</f>
        <v>0.0259991201217438</v>
      </c>
      <c r="G115" s="60" t="n">
        <f aca="false">G114/$D$98</f>
        <v>0.0299493113722255</v>
      </c>
      <c r="H115" s="60" t="n">
        <f aca="false">H114/$D$98</f>
        <v>0.00197509562524082</v>
      </c>
      <c r="I115" s="22"/>
      <c r="J115" s="26"/>
      <c r="K115" s="26"/>
      <c r="L115" s="20" t="s">
        <v>60</v>
      </c>
      <c r="M115" s="60" t="n">
        <f aca="false">M114/100+1</f>
        <v>1.01400959285335</v>
      </c>
      <c r="N115" s="60" t="n">
        <f aca="false">N114/100+1</f>
        <v>1.01276550933018</v>
      </c>
      <c r="O115" s="60" t="n">
        <f aca="false">O114/100+1</f>
        <v>1.01506052043417</v>
      </c>
      <c r="P115" s="26"/>
      <c r="Q115" s="26"/>
      <c r="R115" s="26"/>
    </row>
    <row r="116" customFormat="false" ht="13" hidden="false" customHeight="false" outlineLevel="0" collapsed="false">
      <c r="A116" s="22"/>
      <c r="B116" s="22"/>
      <c r="C116" s="22"/>
      <c r="D116" s="14" t="s">
        <v>61</v>
      </c>
      <c r="E116" s="60" t="n">
        <f aca="false">I98</f>
        <v>9.64546015194355</v>
      </c>
      <c r="F116" s="60" t="n">
        <f aca="false">SQRT((E99-2)*E116^2/CHIINV((1-J102/100)/2,E99-2))</f>
        <v>8.34055439539142</v>
      </c>
      <c r="G116" s="60" t="n">
        <f aca="false">SQRT((E99-2)*E116^2/CHIINV(1-(1-J102/100)/2,E99-2))</f>
        <v>11.4382160930075</v>
      </c>
      <c r="H116" s="60" t="s">
        <v>47</v>
      </c>
      <c r="I116" s="60" t="n">
        <f aca="false">SQRT(G116/F116)</f>
        <v>1.1710668544192</v>
      </c>
      <c r="J116" s="26"/>
      <c r="K116" s="26"/>
      <c r="L116" s="20" t="s">
        <v>59</v>
      </c>
      <c r="M116" s="60" t="n">
        <f aca="false">LN(1+Q97/100)/LN(1+$L$98/100)</f>
        <v>0.0282633870617144</v>
      </c>
      <c r="N116" s="60" t="n">
        <f aca="false">LN(1+N114/100)/LN(1+$L$98/100)</f>
        <v>0.0259482261911444</v>
      </c>
      <c r="O116" s="60" t="n">
        <f aca="false">LN(1+O114/100)/LN(1+$L$98/100)</f>
        <v>0.0305785479322845</v>
      </c>
      <c r="P116" s="60" t="s">
        <v>47</v>
      </c>
      <c r="Q116" s="60" t="n">
        <f aca="false">(O116-N116)/2</f>
        <v>0.00231516087057005</v>
      </c>
      <c r="R116" s="26"/>
    </row>
    <row r="117" customFormat="false" ht="13" hidden="false" customHeight="false" outlineLevel="0" collapsed="false">
      <c r="A117" s="22"/>
      <c r="B117" s="22"/>
      <c r="C117" s="22"/>
      <c r="D117" s="14" t="s">
        <v>62</v>
      </c>
      <c r="E117" s="60" t="n">
        <f aca="false">E116/$D$98</f>
        <v>0.00887527466379644</v>
      </c>
      <c r="F117" s="60" t="n">
        <f aca="false">F116/D98</f>
        <v>0.00767456502243883</v>
      </c>
      <c r="G117" s="60" t="n">
        <f aca="false">G116/D98</f>
        <v>0.0105248798802868</v>
      </c>
      <c r="H117" s="60" t="s">
        <v>47</v>
      </c>
      <c r="I117" s="60" t="n">
        <f aca="false">SQRT(G117/F117)</f>
        <v>1.1710668544192</v>
      </c>
      <c r="J117" s="26"/>
      <c r="K117" s="26"/>
      <c r="L117" s="20" t="s">
        <v>63</v>
      </c>
      <c r="M117" s="67" t="n">
        <f aca="false">100*EXP(Q98/100)-100</f>
        <v>0.511164149249638</v>
      </c>
      <c r="N117" s="67" t="n">
        <f aca="false">100*EXP(SQRT((M100-2)*LN(1+M117/100)^2/CHIINV((1-J102/100)/2,M100-2)))-100</f>
        <v>0.441857725577748</v>
      </c>
      <c r="O117" s="67" t="n">
        <f aca="false">100*EXP(SQRT((M100-2)*LN(1+M117/100)^2/CHIINV(1-(1-J102/100)/2,M100-2)))-100</f>
        <v>0.606459362093688</v>
      </c>
      <c r="P117" s="60" t="n">
        <f aca="false">SQRT(O117/N117)</f>
        <v>1.17154675655985</v>
      </c>
      <c r="Q117" s="68"/>
      <c r="R117" s="26"/>
    </row>
    <row r="118" customFormat="false" ht="13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6"/>
      <c r="K118" s="26"/>
      <c r="L118" s="20" t="s">
        <v>64</v>
      </c>
      <c r="M118" s="60" t="n">
        <f aca="false">M117/100+1</f>
        <v>1.0051116414925</v>
      </c>
      <c r="N118" s="60" t="n">
        <f aca="false">EXP(SQRT((M100-2)*LN(M118)^2/CHIINV((1-J102/100)/2,M100-2)))</f>
        <v>1.00441857725578</v>
      </c>
      <c r="O118" s="60" t="n">
        <f aca="false">EXP(SQRT((M100-2)*LN(M118)^2/CHIINV(1-(1-J102/100)/2,M100-2)))</f>
        <v>1.00606459362094</v>
      </c>
      <c r="P118" s="60" t="s">
        <v>47</v>
      </c>
      <c r="Q118" s="68"/>
      <c r="R118" s="26"/>
    </row>
    <row r="119" customFormat="false" ht="13" hidden="false" customHeight="false" outlineLevel="0" collapsed="false">
      <c r="A119" s="22"/>
      <c r="B119" s="22"/>
      <c r="C119" s="22"/>
      <c r="D119" s="64"/>
      <c r="E119" s="69"/>
      <c r="F119" s="70"/>
      <c r="G119" s="70"/>
      <c r="H119" s="22"/>
      <c r="I119" s="22"/>
      <c r="J119" s="26"/>
      <c r="K119" s="26"/>
      <c r="L119" s="20" t="s">
        <v>62</v>
      </c>
      <c r="M119" s="60" t="n">
        <f aca="false">LN(1+M117/100)/LN(1+$L$98/100)</f>
        <v>0.0104298882527431</v>
      </c>
      <c r="N119" s="60" t="n">
        <f aca="false">LN(N117/100+1)/LN(L98/100+1)</f>
        <v>0.00901885954008405</v>
      </c>
      <c r="O119" s="60" t="n">
        <f aca="false">LN(O117/100+1)/LN(L98/100+1)</f>
        <v>0.0123684421252583</v>
      </c>
      <c r="P119" s="60" t="n">
        <f aca="false">SQRT(O119/N119)</f>
        <v>1.17106685441922</v>
      </c>
      <c r="Q119" s="68"/>
      <c r="R119" s="26"/>
    </row>
    <row r="120" customFormat="false" ht="13" hidden="false" customHeight="false" outlineLevel="0" collapsed="false">
      <c r="A120" s="22"/>
      <c r="B120" s="22"/>
      <c r="C120" s="22"/>
      <c r="D120" s="64" t="s">
        <v>65</v>
      </c>
      <c r="E120" s="22"/>
      <c r="F120" s="22"/>
      <c r="G120" s="22"/>
      <c r="H120" s="22"/>
      <c r="I120" s="22"/>
      <c r="J120" s="26"/>
      <c r="K120" s="26"/>
      <c r="L120" s="65" t="s">
        <v>65</v>
      </c>
      <c r="M120" s="26"/>
      <c r="N120" s="26"/>
      <c r="O120" s="26"/>
      <c r="P120" s="26"/>
      <c r="Q120" s="26"/>
      <c r="R120" s="26"/>
    </row>
    <row r="121" customFormat="false" ht="13" hidden="false" customHeight="false" outlineLevel="0" collapsed="false">
      <c r="A121" s="22"/>
      <c r="B121" s="22"/>
      <c r="C121" s="22"/>
      <c r="D121" s="14" t="s">
        <v>66</v>
      </c>
      <c r="E121" s="62" t="n">
        <v>0.2</v>
      </c>
      <c r="F121" s="22"/>
      <c r="G121" s="22"/>
      <c r="H121" s="22"/>
      <c r="I121" s="22"/>
      <c r="J121" s="26"/>
      <c r="K121" s="26"/>
      <c r="L121" s="20" t="s">
        <v>66</v>
      </c>
      <c r="M121" s="62" t="n">
        <v>0.2</v>
      </c>
      <c r="N121" s="26"/>
      <c r="O121" s="26"/>
      <c r="P121" s="26"/>
      <c r="Q121" s="26"/>
      <c r="R121" s="26"/>
    </row>
    <row r="122" customFormat="false" ht="13" hidden="false" customHeight="false" outlineLevel="0" collapsed="false">
      <c r="A122" s="22"/>
      <c r="B122" s="22"/>
      <c r="C122" s="22"/>
      <c r="D122" s="14" t="s">
        <v>67</v>
      </c>
      <c r="E122" s="71" t="n">
        <f aca="false">E121*D98</f>
        <v>217.355755564136</v>
      </c>
      <c r="F122" s="60" t="n">
        <f aca="false">IF(ISBLANK(E121),"",SQRT(($E$99-2)*E122^2/CHIINV((1-$J$102/100)/2,$E$99-2)))</f>
        <v>187.950338695743</v>
      </c>
      <c r="G122" s="60" t="n">
        <f aca="false">IF(ISBLANK(E121),"",SQRT(($E$99-2)*E122^2/CHIINV(1-(1-$J$102/100)/2,$E$99-2)))</f>
        <v>257.754639181268</v>
      </c>
      <c r="H122" s="60" t="s">
        <v>47</v>
      </c>
      <c r="I122" s="60" t="n">
        <f aca="false">IF(ISBLANK(M121),"",SQRT(G122/F122))</f>
        <v>1.1710668544192</v>
      </c>
      <c r="J122" s="26"/>
      <c r="K122" s="26"/>
      <c r="L122" s="20" t="s">
        <v>68</v>
      </c>
      <c r="M122" s="72" t="n">
        <f aca="false">EXP(M121*LN(L99))*100-100</f>
        <v>10.2708509717772</v>
      </c>
      <c r="N122" s="67" t="n">
        <f aca="false">IF(ISBLANK(M121),"",EXP(SQRT(($E$99-2)*LN(1+M122/100)^2/CHIINV((1-$J$102/100)/2,$E$99-2)))*100-100)</f>
        <v>8.82190897673722</v>
      </c>
      <c r="O122" s="67" t="n">
        <f aca="false">IF(ISBLANK(M121),"",EXP(SQRT(($E$99-2)*LN(1+M122/100)^2/CHIINV(1-(1-$J$102/100)/2,$E$99-2)))*100-100)</f>
        <v>12.293003975201</v>
      </c>
      <c r="P122" s="60" t="n">
        <f aca="false">IF(ISBLANK(M121),"",SQRT(O122/N122))</f>
        <v>1.18045034868182</v>
      </c>
      <c r="Q122" s="26"/>
      <c r="R122" s="26"/>
    </row>
    <row r="123" customFormat="false" ht="13" hidden="false" customHeight="false" outlineLevel="0" collapsed="false">
      <c r="A123" s="22"/>
      <c r="B123" s="22"/>
      <c r="C123" s="22"/>
      <c r="D123" s="14" t="s">
        <v>69</v>
      </c>
      <c r="E123" s="60" t="n">
        <f aca="false">E122/D98/E132</f>
        <v>0.200005161023906</v>
      </c>
      <c r="F123" s="60" t="n">
        <f aca="false">E122/D98/G132</f>
        <v>0.200003301619454</v>
      </c>
      <c r="G123" s="60" t="n">
        <f aca="false">E122/D98/F132</f>
        <v>0.200008067627982</v>
      </c>
      <c r="H123" s="22"/>
      <c r="I123" s="22"/>
      <c r="J123" s="26"/>
      <c r="K123" s="26"/>
      <c r="L123" s="20" t="s">
        <v>70</v>
      </c>
      <c r="M123" s="71" t="n">
        <f aca="false">M122/100+1</f>
        <v>1.10270850971777</v>
      </c>
      <c r="N123" s="60" t="n">
        <f aca="false">IF(ISBLANK(M121),"",N122/100+1)</f>
        <v>1.08821908976737</v>
      </c>
      <c r="O123" s="60" t="n">
        <f aca="false">IF(ISBLANK(M121),"",O122/100+1)</f>
        <v>1.12293003975201</v>
      </c>
      <c r="P123" s="26"/>
      <c r="Q123" s="26"/>
      <c r="R123" s="26"/>
    </row>
    <row r="124" customFormat="false" ht="13" hidden="false" customHeight="false" outlineLevel="0" collapsed="false">
      <c r="A124" s="22"/>
      <c r="B124" s="22"/>
      <c r="C124" s="22"/>
      <c r="D124" s="14" t="s">
        <v>71</v>
      </c>
      <c r="E124" s="60" t="n">
        <f aca="false">E123*E98</f>
        <v>218.488587005383</v>
      </c>
      <c r="F124" s="60" t="n">
        <f aca="false">SQRT(($E$99-2)*E124^2/CHIINV((1-$J$102/100)/2,$E$99-2))</f>
        <v>188.929912724113</v>
      </c>
      <c r="G124" s="60" t="n">
        <f aca="false">SQRT(($E$99-2)*E124^2/CHIINV(1-(1-$J$102/100)/2,$E$99-2))</f>
        <v>259.098024630777</v>
      </c>
      <c r="H124" s="60" t="s">
        <v>47</v>
      </c>
      <c r="I124" s="60" t="n">
        <f aca="false">SQRT(G124/F124)</f>
        <v>1.1710668544192</v>
      </c>
      <c r="J124" s="26"/>
      <c r="K124" s="26"/>
      <c r="L124" s="20" t="s">
        <v>69</v>
      </c>
      <c r="M124" s="60" t="n">
        <f aca="false">LN(M123)/LN(L99)/M132</f>
        <v>0.200004779588963</v>
      </c>
      <c r="N124" s="60" t="n">
        <f aca="false">LN(M123)/LN(L99)/O132</f>
        <v>0.20000305760826</v>
      </c>
      <c r="O124" s="60" t="n">
        <f aca="false">LN(M123)/LN(L99)/N132</f>
        <v>0.200007471371118</v>
      </c>
      <c r="P124" s="26"/>
      <c r="Q124" s="26"/>
      <c r="R124" s="26"/>
    </row>
    <row r="125" customFormat="false" ht="13" hidden="false" customHeight="false" outlineLevel="0" collapsed="false">
      <c r="A125" s="22"/>
      <c r="B125" s="22"/>
      <c r="C125" s="22"/>
      <c r="D125" s="14"/>
      <c r="E125" s="14"/>
      <c r="F125" s="14"/>
      <c r="G125" s="14"/>
      <c r="H125" s="14"/>
      <c r="I125" s="22"/>
      <c r="J125" s="26"/>
      <c r="K125" s="26"/>
      <c r="L125" s="20" t="s">
        <v>72</v>
      </c>
      <c r="M125" s="67" t="n">
        <f aca="false">100*M126-100</f>
        <v>10.187067525937</v>
      </c>
      <c r="N125" s="67" t="n">
        <f aca="false">100*N126-100</f>
        <v>8.75040863351761</v>
      </c>
      <c r="O125" s="67" t="n">
        <f aca="false">100*O126-100</f>
        <v>12.1918332495917</v>
      </c>
      <c r="P125" s="60" t="n">
        <f aca="false">SQRT(O125/N125)</f>
        <v>1.18037591618457</v>
      </c>
      <c r="Q125" s="26"/>
      <c r="R125" s="26"/>
    </row>
    <row r="126" customFormat="false" ht="13" hidden="false" customHeight="false" outlineLevel="0" collapsed="false">
      <c r="A126" s="22"/>
      <c r="B126" s="22"/>
      <c r="C126" s="22"/>
      <c r="D126" s="14"/>
      <c r="E126" s="14"/>
      <c r="F126" s="14"/>
      <c r="G126" s="14"/>
      <c r="H126" s="14"/>
      <c r="I126" s="22"/>
      <c r="J126" s="26"/>
      <c r="K126" s="26"/>
      <c r="L126" s="20" t="s">
        <v>73</v>
      </c>
      <c r="M126" s="60" t="n">
        <f aca="false">EXP(M124*LN(M99))</f>
        <v>1.10187067525937</v>
      </c>
      <c r="N126" s="60" t="n">
        <f aca="false">EXP(SQRT(($E$99-2)*LN(M126)^2/CHIINV((1-$J$102/100)/2,$E$99-2)))</f>
        <v>1.08750408633518</v>
      </c>
      <c r="O126" s="60" t="n">
        <f aca="false">EXP(SQRT(($E$99-2)*LN(M126)^2/CHIINV(1-(1-$J$102/100)/2,$E$99-2)))</f>
        <v>1.12191833249592</v>
      </c>
      <c r="P126" s="26"/>
      <c r="Q126" s="26"/>
      <c r="R126" s="26"/>
    </row>
    <row r="127" customFormat="false" ht="26" hidden="false" customHeight="false" outlineLevel="0" collapsed="false">
      <c r="A127" s="22"/>
      <c r="B127" s="22"/>
      <c r="C127" s="22"/>
      <c r="D127" s="64" t="s">
        <v>74</v>
      </c>
      <c r="E127" s="54" t="s">
        <v>37</v>
      </c>
      <c r="F127" s="54" t="s">
        <v>38</v>
      </c>
      <c r="G127" s="54" t="s">
        <v>39</v>
      </c>
      <c r="H127" s="22"/>
      <c r="I127" s="54" t="s">
        <v>41</v>
      </c>
      <c r="J127" s="26"/>
      <c r="K127" s="26"/>
      <c r="L127" s="65" t="s">
        <v>74</v>
      </c>
      <c r="M127" s="56" t="s">
        <v>37</v>
      </c>
      <c r="N127" s="56" t="s">
        <v>38</v>
      </c>
      <c r="O127" s="56" t="s">
        <v>39</v>
      </c>
      <c r="P127" s="56" t="s">
        <v>75</v>
      </c>
      <c r="Q127" s="56"/>
      <c r="R127" s="26"/>
    </row>
    <row r="128" customFormat="false" ht="13" hidden="false" customHeight="false" outlineLevel="0" collapsed="false">
      <c r="A128" s="22"/>
      <c r="B128" s="22"/>
      <c r="C128" s="22"/>
      <c r="D128" s="14" t="s">
        <v>51</v>
      </c>
      <c r="E128" s="73" t="n">
        <f aca="false">STEYX(D17:D96,E17:E96)</f>
        <v>7.8571840007569</v>
      </c>
      <c r="F128" s="60" t="n">
        <f aca="false">SQRT((E99-2)*E128^2/CHIINV((1-$J$102/100)/2,E99-2))</f>
        <v>6.79420883198685</v>
      </c>
      <c r="G128" s="60" t="n">
        <f aca="false">SQRT((E99-2)*E128^2/CHIINV(1-(1-$J$102/100)/2,E99-2))</f>
        <v>9.31756153334682</v>
      </c>
      <c r="H128" s="60" t="s">
        <v>47</v>
      </c>
      <c r="I128" s="60" t="n">
        <f aca="false">SQRT(G128/F128)</f>
        <v>1.1710668544192</v>
      </c>
      <c r="J128" s="59"/>
      <c r="K128" s="59"/>
      <c r="L128" s="20" t="s">
        <v>76</v>
      </c>
      <c r="M128" s="74" t="n">
        <f aca="false">100*(EXP(STEYX(L17:L96,M17:M96)/100)-1)</f>
        <v>0.340694879258918</v>
      </c>
      <c r="N128" s="67" t="n">
        <f aca="false">100*EXP(SQRT((M100-2)*LN(1+M128/100)^2/CHIINV((1-$J$102/100)/2,M100-2)))-100</f>
        <v>0.294535471080096</v>
      </c>
      <c r="O128" s="67" t="n">
        <f aca="false">100*EXP(SQRT((M100-2)*LN(1+M128/100)^2/CHIINV(1-(1-$J$102/100)/2,M100-2)))-100</f>
        <v>0.40414602177232</v>
      </c>
      <c r="P128" s="60" t="n">
        <f aca="false">SQRT(O128/N128)</f>
        <v>1.1713868700902</v>
      </c>
      <c r="Q128" s="75"/>
      <c r="R128" s="26"/>
    </row>
    <row r="129" customFormat="false" ht="13" hidden="false" customHeight="false" outlineLevel="0" collapsed="false">
      <c r="A129" s="22"/>
      <c r="B129" s="22"/>
      <c r="C129" s="22"/>
      <c r="D129" s="14" t="s">
        <v>53</v>
      </c>
      <c r="E129" s="73" t="n">
        <f aca="false">E128/D98</f>
        <v>0.00722979152805405</v>
      </c>
      <c r="F129" s="60" t="n">
        <f aca="false">F128/D98</f>
        <v>0.00625169443003965</v>
      </c>
      <c r="G129" s="60" t="n">
        <f aca="false">G128/D98</f>
        <v>0.00857355859674711</v>
      </c>
      <c r="H129" s="60" t="s">
        <v>47</v>
      </c>
      <c r="I129" s="60" t="n">
        <f aca="false">SQRT(G129/F129)</f>
        <v>1.1710668544192</v>
      </c>
      <c r="J129" s="59"/>
      <c r="K129" s="59"/>
      <c r="L129" s="20" t="s">
        <v>77</v>
      </c>
      <c r="M129" s="73" t="n">
        <f aca="false">EXP(STEYX(L17:L96,M17:M96)/100)</f>
        <v>1.00340694879259</v>
      </c>
      <c r="N129" s="60" t="n">
        <f aca="false">EXP(SQRT((M100-2)*LN(M129)^2/CHIINV((1-$J$102/100)/2,M100-2)))</f>
        <v>1.0029453547108</v>
      </c>
      <c r="O129" s="60" t="n">
        <f aca="false">EXP(SQRT((M100-2)*LN(M129)^2/CHIINV(1-(1-$J$102/100)/2,M100-2)))</f>
        <v>1.00404146021772</v>
      </c>
      <c r="P129" s="60" t="n">
        <f aca="false">SQRT(O129/N129)</f>
        <v>1.00054629406556</v>
      </c>
      <c r="Q129" s="76"/>
      <c r="R129" s="26"/>
    </row>
    <row r="130" customFormat="false" ht="12.75" hidden="false" customHeight="true" outlineLevel="0" collapsed="false">
      <c r="A130" s="22"/>
      <c r="B130" s="22"/>
      <c r="C130" s="22"/>
      <c r="D130" s="22"/>
      <c r="E130" s="22"/>
      <c r="F130" s="77"/>
      <c r="G130" s="77"/>
      <c r="H130" s="22"/>
      <c r="I130" s="22"/>
      <c r="J130" s="26"/>
      <c r="K130" s="26"/>
      <c r="L130" s="20" t="s">
        <v>53</v>
      </c>
      <c r="M130" s="73" t="n">
        <f aca="false">LN(M128/100+1)/LN(L98/100+1)</f>
        <v>0.00695750833305123</v>
      </c>
      <c r="N130" s="60" t="n">
        <f aca="false">LN(N128/100+1)/LN(L98/100+1)</f>
        <v>0.00601624762261947</v>
      </c>
      <c r="O130" s="60" t="n">
        <f aca="false">LN(O128/100+1)/LN(L98/100+1)</f>
        <v>0.00825066741541654</v>
      </c>
      <c r="P130" s="60" t="n">
        <f aca="false">SQRT(O130/N130)</f>
        <v>1.17106685441921</v>
      </c>
      <c r="Q130" s="78"/>
      <c r="R130" s="26"/>
    </row>
    <row r="131" customFormat="false" ht="24" hidden="false" customHeight="true" outlineLevel="0" collapsed="false">
      <c r="A131" s="22"/>
      <c r="B131" s="22"/>
      <c r="C131" s="22"/>
      <c r="D131" s="22"/>
      <c r="E131" s="54" t="s">
        <v>37</v>
      </c>
      <c r="F131" s="54" t="s">
        <v>38</v>
      </c>
      <c r="G131" s="54" t="s">
        <v>39</v>
      </c>
      <c r="H131" s="54" t="s">
        <v>78</v>
      </c>
      <c r="I131" s="22"/>
      <c r="J131" s="26"/>
      <c r="K131" s="26"/>
      <c r="L131" s="26"/>
      <c r="M131" s="56" t="s">
        <v>37</v>
      </c>
      <c r="N131" s="56" t="s">
        <v>38</v>
      </c>
      <c r="O131" s="56" t="s">
        <v>39</v>
      </c>
      <c r="P131" s="26"/>
      <c r="Q131" s="56" t="s">
        <v>78</v>
      </c>
      <c r="R131" s="26"/>
    </row>
    <row r="132" customFormat="false" ht="13" hidden="false" customHeight="false" outlineLevel="0" collapsed="false">
      <c r="A132" s="22"/>
      <c r="B132" s="22"/>
      <c r="C132" s="22"/>
      <c r="D132" s="64" t="s">
        <v>79</v>
      </c>
      <c r="E132" s="73" t="n">
        <f aca="false">CORREL(E17:E96,D17:D96)</f>
        <v>0.999974195546356</v>
      </c>
      <c r="F132" s="60" t="n">
        <f aca="false">(EXP(2*(0.5*LN((1+E132)/(1-E132))-NORMINV(1-(1-J102/100)/2,0,1)/SQRT(COUNT(E17:E96)-3)))-1)/(EXP(2*(0.5*LN((1+E132)/(1-E132))-NORMINV(1-(1-J102/100)/2,0,1)/SQRT(COUNT(E17:E96)-3)))+1)</f>
        <v>0.999959663487192</v>
      </c>
      <c r="G132" s="60" t="n">
        <f aca="false">(EXP(2*(0.5*LN((1+E132)/(1-E132))+NORMINV(1-(1-J102/100)/2,0,1)/SQRT(COUNT(E17:E96)-3)))-1)/(EXP(2*(0.5*LN((1+E132)/(1-E132))+NORMINV(1-(1-J102/100)/2,0,1)/SQRT(COUNT(E17:E96)-3)))+1)</f>
        <v>0.999983492175243</v>
      </c>
      <c r="H132" s="60" t="n">
        <f aca="false">(G132-F132)/2</f>
        <v>1.1914344025421E-005</v>
      </c>
      <c r="I132" s="22"/>
      <c r="J132" s="59"/>
      <c r="K132" s="59"/>
      <c r="L132" s="65" t="s">
        <v>79</v>
      </c>
      <c r="M132" s="73" t="n">
        <f aca="false">CORREL(L17:L96,M17:M96)</f>
        <v>0.999976102626281</v>
      </c>
      <c r="N132" s="60" t="n">
        <f aca="false">(EXP(2*(0.5*LN((1+M132)/(1-M132))-NORMINV(1-(1-J102/100)/2,0,1)/SQRT(COUNT(M17:M96)-3)))-1)/(EXP(2*(0.5*LN((1+M132)/(1-M132))-NORMINV(1-(1-J102/100)/2,0,1)/SQRT(COUNT(M17:M96)-3)))+1)</f>
        <v>0.999962644539891</v>
      </c>
      <c r="O132" s="60" t="n">
        <f aca="false">(EXP(2*(0.5*LN((1+M132)/(1-M132))+NORMINV(1-(1-J102/100)/2,0,1)/SQRT(COUNT(M17:M96)-3)))-1)/(EXP(2*(0.5*LN((1+M132)/(1-M132))+NORMINV(1-(1-J102/100)/2,0,1)/SQRT(COUNT(M17:M96)-3)))+1)</f>
        <v>0.999984712192421</v>
      </c>
      <c r="P132" s="60" t="s">
        <v>47</v>
      </c>
      <c r="Q132" s="60" t="n">
        <f aca="false">(O132-N132)/2</f>
        <v>1.103382626505E-005</v>
      </c>
      <c r="R132" s="26"/>
    </row>
    <row r="133" customFormat="false" ht="12" hidden="false" customHeight="true" outlineLevel="0" collapsed="false">
      <c r="A133" s="22"/>
      <c r="B133" s="22"/>
      <c r="C133" s="22"/>
      <c r="D133" s="22"/>
      <c r="E133" s="70"/>
      <c r="F133" s="70"/>
      <c r="G133" s="22"/>
      <c r="H133" s="22"/>
      <c r="I133" s="22"/>
      <c r="J133" s="26"/>
      <c r="K133" s="26"/>
      <c r="L133" s="26"/>
      <c r="M133" s="78"/>
      <c r="N133" s="78"/>
      <c r="O133" s="78"/>
      <c r="P133" s="26"/>
      <c r="Q133" s="26"/>
      <c r="R133" s="26"/>
    </row>
    <row r="134" customFormat="false" ht="13" hidden="false" customHeight="false" outlineLevel="0" collapsed="false">
      <c r="A134" s="22"/>
      <c r="B134" s="22"/>
      <c r="C134" s="22"/>
      <c r="D134" s="14" t="s">
        <v>80</v>
      </c>
      <c r="E134" s="54" t="s">
        <v>37</v>
      </c>
      <c r="F134" s="70"/>
      <c r="G134" s="70"/>
      <c r="H134" s="22"/>
      <c r="I134" s="22"/>
      <c r="J134" s="26"/>
      <c r="K134" s="26"/>
      <c r="L134" s="20" t="s">
        <v>80</v>
      </c>
      <c r="M134" s="56" t="s">
        <v>37</v>
      </c>
      <c r="N134" s="78"/>
      <c r="O134" s="78"/>
      <c r="P134" s="26"/>
      <c r="Q134" s="26"/>
      <c r="R134" s="26"/>
    </row>
    <row r="135" customFormat="false" ht="15" hidden="false" customHeight="true" outlineLevel="0" collapsed="false">
      <c r="A135" s="22"/>
      <c r="B135" s="22"/>
      <c r="C135" s="22"/>
      <c r="D135" s="14" t="s">
        <v>81</v>
      </c>
      <c r="E135" s="60" t="n">
        <f aca="false">I98*1.96</f>
        <v>18.9051018978094</v>
      </c>
      <c r="F135" s="70"/>
      <c r="G135" s="70"/>
      <c r="H135" s="22"/>
      <c r="I135" s="22"/>
      <c r="J135" s="26"/>
      <c r="K135" s="26"/>
      <c r="L135" s="20" t="s">
        <v>82</v>
      </c>
      <c r="M135" s="60" t="n">
        <f aca="false">EXP(Q98*1.96/100)</f>
        <v>1.01004339770125</v>
      </c>
      <c r="N135" s="78"/>
      <c r="O135" s="78"/>
      <c r="P135" s="26"/>
      <c r="Q135" s="26"/>
      <c r="R135" s="26"/>
    </row>
    <row r="136" customFormat="false" ht="13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6"/>
      <c r="K136" s="26"/>
      <c r="L136" s="26"/>
      <c r="M136" s="26"/>
      <c r="N136" s="26"/>
      <c r="O136" s="26"/>
      <c r="P136" s="26"/>
      <c r="Q136" s="26"/>
      <c r="R136" s="26"/>
    </row>
    <row r="137" customFormat="false" ht="13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6"/>
      <c r="K137" s="26"/>
      <c r="L137" s="26"/>
      <c r="M137" s="26"/>
      <c r="N137" s="26"/>
      <c r="O137" s="26"/>
      <c r="P137" s="26"/>
      <c r="Q137" s="26"/>
      <c r="R137" s="26"/>
    </row>
    <row r="138" customFormat="false" ht="13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6"/>
      <c r="K138" s="26"/>
      <c r="L138" s="26"/>
      <c r="M138" s="26"/>
      <c r="N138" s="26"/>
      <c r="O138" s="26"/>
      <c r="P138" s="26"/>
      <c r="Q138" s="26"/>
      <c r="R138" s="26"/>
    </row>
    <row r="139" customFormat="false" ht="13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6"/>
      <c r="K139" s="26"/>
      <c r="L139" s="26"/>
      <c r="M139" s="26"/>
      <c r="N139" s="26"/>
      <c r="O139" s="26"/>
      <c r="P139" s="26"/>
      <c r="Q139" s="26"/>
      <c r="R139" s="26"/>
    </row>
    <row r="140" customFormat="false" ht="13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6"/>
      <c r="K140" s="26"/>
      <c r="L140" s="26"/>
      <c r="M140" s="26"/>
      <c r="N140" s="26"/>
      <c r="O140" s="26"/>
      <c r="P140" s="26"/>
      <c r="Q140" s="26"/>
      <c r="R140" s="26"/>
    </row>
    <row r="141" customFormat="false" ht="13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6"/>
      <c r="K141" s="26"/>
      <c r="L141" s="26"/>
      <c r="M141" s="26"/>
      <c r="N141" s="26"/>
      <c r="O141" s="26"/>
      <c r="P141" s="26"/>
      <c r="Q141" s="26"/>
      <c r="R141" s="26"/>
    </row>
    <row r="142" customFormat="false" ht="13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6"/>
      <c r="K142" s="26"/>
      <c r="L142" s="26"/>
      <c r="M142" s="26"/>
      <c r="N142" s="26"/>
      <c r="O142" s="26"/>
      <c r="P142" s="26"/>
      <c r="Q142" s="26"/>
      <c r="R142" s="26"/>
    </row>
    <row r="143" customFormat="false" ht="13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6"/>
      <c r="K143" s="26"/>
      <c r="L143" s="26"/>
      <c r="M143" s="26"/>
      <c r="N143" s="26"/>
      <c r="O143" s="26"/>
      <c r="P143" s="26"/>
      <c r="Q143" s="26"/>
      <c r="R143" s="26"/>
    </row>
    <row r="144" customFormat="false" ht="13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6"/>
      <c r="K144" s="26"/>
      <c r="L144" s="26"/>
      <c r="M144" s="26"/>
      <c r="N144" s="26"/>
      <c r="O144" s="26"/>
      <c r="P144" s="26"/>
      <c r="Q144" s="26"/>
      <c r="R144" s="26"/>
    </row>
    <row r="145" customFormat="false" ht="13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6"/>
      <c r="K145" s="26"/>
      <c r="L145" s="26"/>
      <c r="M145" s="26"/>
      <c r="N145" s="26"/>
      <c r="O145" s="26"/>
      <c r="P145" s="26"/>
      <c r="Q145" s="26"/>
      <c r="R145" s="26"/>
    </row>
    <row r="146" customFormat="false" ht="13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6"/>
      <c r="K146" s="26"/>
      <c r="L146" s="26"/>
      <c r="M146" s="26"/>
      <c r="N146" s="26"/>
      <c r="O146" s="26"/>
      <c r="P146" s="26"/>
      <c r="Q146" s="26"/>
      <c r="R146" s="26"/>
    </row>
    <row r="147" customFormat="false" ht="13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6"/>
      <c r="K147" s="26"/>
      <c r="L147" s="26"/>
      <c r="M147" s="26"/>
      <c r="N147" s="26"/>
      <c r="O147" s="26"/>
      <c r="P147" s="26"/>
      <c r="Q147" s="26"/>
      <c r="R147" s="26"/>
    </row>
    <row r="148" customFormat="false" ht="13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6"/>
      <c r="K148" s="26"/>
      <c r="L148" s="26"/>
      <c r="M148" s="26"/>
      <c r="N148" s="26"/>
      <c r="O148" s="26"/>
      <c r="P148" s="26"/>
      <c r="Q148" s="26"/>
      <c r="R148" s="26"/>
    </row>
    <row r="149" customFormat="false" ht="13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6"/>
      <c r="K149" s="26"/>
      <c r="L149" s="26"/>
      <c r="M149" s="26"/>
      <c r="N149" s="26"/>
      <c r="O149" s="26"/>
      <c r="P149" s="26"/>
      <c r="Q149" s="26"/>
      <c r="R149" s="26"/>
    </row>
    <row r="150" customFormat="false" ht="13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6"/>
      <c r="K150" s="26"/>
      <c r="L150" s="26"/>
      <c r="M150" s="26"/>
      <c r="N150" s="26"/>
      <c r="O150" s="26"/>
      <c r="P150" s="26"/>
      <c r="Q150" s="26"/>
      <c r="R150" s="26"/>
    </row>
    <row r="151" customFormat="false" ht="13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6"/>
      <c r="K151" s="26"/>
      <c r="L151" s="26"/>
      <c r="M151" s="26"/>
      <c r="N151" s="26"/>
      <c r="O151" s="26"/>
      <c r="P151" s="26"/>
      <c r="Q151" s="26"/>
      <c r="R151" s="26"/>
    </row>
    <row r="152" customFormat="false" ht="13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6"/>
      <c r="K152" s="26"/>
      <c r="L152" s="26"/>
      <c r="M152" s="26"/>
      <c r="N152" s="26"/>
      <c r="O152" s="26"/>
      <c r="P152" s="26"/>
      <c r="Q152" s="26"/>
      <c r="R152" s="26"/>
    </row>
    <row r="153" customFormat="false" ht="13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6"/>
      <c r="K153" s="26"/>
      <c r="L153" s="26"/>
      <c r="M153" s="26"/>
      <c r="N153" s="26"/>
      <c r="O153" s="26"/>
      <c r="P153" s="26"/>
      <c r="Q153" s="26"/>
      <c r="R153" s="26"/>
    </row>
    <row r="154" customFormat="false" ht="13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6"/>
      <c r="K154" s="26"/>
      <c r="L154" s="26"/>
      <c r="M154" s="26"/>
      <c r="N154" s="26"/>
      <c r="O154" s="26"/>
      <c r="P154" s="26"/>
      <c r="Q154" s="26"/>
      <c r="R154" s="26"/>
    </row>
    <row r="155" customFormat="false" ht="13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6"/>
      <c r="K155" s="26"/>
      <c r="L155" s="26"/>
      <c r="M155" s="26"/>
      <c r="N155" s="26"/>
      <c r="O155" s="26"/>
      <c r="P155" s="26"/>
      <c r="Q155" s="26"/>
      <c r="R155" s="26"/>
    </row>
    <row r="156" customFormat="false" ht="13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6"/>
      <c r="K156" s="26"/>
      <c r="L156" s="26"/>
      <c r="M156" s="26"/>
      <c r="N156" s="26"/>
      <c r="O156" s="26"/>
      <c r="P156" s="26"/>
      <c r="Q156" s="26"/>
      <c r="R156" s="26"/>
    </row>
    <row r="157" customFormat="false" ht="13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6"/>
      <c r="K157" s="26"/>
      <c r="L157" s="26"/>
      <c r="M157" s="26"/>
      <c r="N157" s="26"/>
      <c r="O157" s="26"/>
      <c r="P157" s="26"/>
      <c r="Q157" s="26"/>
      <c r="R157" s="26"/>
    </row>
    <row r="158" customFormat="false" ht="13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6"/>
      <c r="K158" s="26"/>
      <c r="L158" s="26"/>
      <c r="M158" s="26"/>
      <c r="N158" s="26"/>
      <c r="O158" s="26"/>
      <c r="P158" s="26"/>
      <c r="Q158" s="26"/>
      <c r="R158" s="26"/>
    </row>
    <row r="159" customFormat="false" ht="13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6"/>
      <c r="K159" s="26"/>
      <c r="L159" s="26"/>
      <c r="M159" s="26"/>
      <c r="N159" s="26"/>
      <c r="O159" s="26"/>
      <c r="P159" s="26"/>
      <c r="Q159" s="26"/>
      <c r="R159" s="26"/>
    </row>
    <row r="160" customFormat="false" ht="13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6"/>
      <c r="K160" s="26"/>
      <c r="L160" s="26"/>
      <c r="M160" s="26"/>
      <c r="N160" s="26"/>
      <c r="O160" s="26"/>
      <c r="P160" s="26"/>
      <c r="Q160" s="26"/>
      <c r="R160" s="26"/>
    </row>
    <row r="161" customFormat="false" ht="13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6"/>
      <c r="K161" s="26"/>
      <c r="L161" s="26"/>
      <c r="M161" s="26"/>
      <c r="N161" s="26"/>
      <c r="O161" s="26"/>
      <c r="P161" s="26"/>
      <c r="Q161" s="26"/>
      <c r="R161" s="26"/>
    </row>
    <row r="162" customFormat="false" ht="13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6"/>
      <c r="K162" s="26"/>
      <c r="L162" s="26"/>
      <c r="M162" s="26"/>
      <c r="N162" s="26"/>
      <c r="O162" s="26"/>
      <c r="P162" s="26"/>
      <c r="Q162" s="26"/>
      <c r="R162" s="26"/>
    </row>
    <row r="163" customFormat="false" ht="13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6"/>
      <c r="K163" s="26"/>
      <c r="L163" s="26"/>
      <c r="M163" s="26"/>
      <c r="N163" s="26"/>
      <c r="O163" s="26"/>
      <c r="P163" s="26"/>
      <c r="Q163" s="26"/>
      <c r="R163" s="26"/>
    </row>
    <row r="164" customFormat="false" ht="13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6"/>
      <c r="K164" s="26"/>
      <c r="L164" s="26"/>
      <c r="M164" s="26"/>
      <c r="N164" s="26"/>
      <c r="O164" s="26"/>
      <c r="P164" s="26"/>
      <c r="Q164" s="26"/>
      <c r="R164" s="26"/>
    </row>
    <row r="165" customFormat="false" ht="13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6"/>
      <c r="K165" s="26"/>
      <c r="L165" s="26"/>
      <c r="M165" s="26"/>
      <c r="N165" s="26"/>
      <c r="O165" s="26"/>
      <c r="P165" s="26"/>
      <c r="Q165" s="26"/>
      <c r="R165" s="26"/>
    </row>
    <row r="166" customFormat="false" ht="13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6"/>
      <c r="K166" s="26"/>
      <c r="L166" s="26"/>
      <c r="M166" s="26"/>
      <c r="N166" s="26"/>
      <c r="O166" s="26"/>
      <c r="P166" s="26"/>
      <c r="Q166" s="26"/>
      <c r="R166" s="26"/>
    </row>
    <row r="167" customFormat="false" ht="13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6"/>
      <c r="K167" s="26"/>
      <c r="L167" s="26"/>
      <c r="M167" s="26"/>
      <c r="N167" s="26"/>
      <c r="O167" s="26"/>
      <c r="P167" s="26"/>
      <c r="Q167" s="26"/>
      <c r="R167" s="26"/>
    </row>
    <row r="168" customFormat="false" ht="13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6"/>
      <c r="K168" s="26"/>
      <c r="L168" s="26"/>
      <c r="M168" s="26"/>
      <c r="N168" s="26"/>
      <c r="O168" s="26"/>
      <c r="P168" s="26"/>
      <c r="Q168" s="26"/>
      <c r="R168" s="26"/>
    </row>
    <row r="169" customFormat="false" ht="13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6"/>
      <c r="K169" s="26"/>
      <c r="L169" s="26"/>
      <c r="M169" s="26"/>
      <c r="N169" s="26"/>
      <c r="O169" s="26"/>
      <c r="P169" s="26"/>
      <c r="Q169" s="26"/>
      <c r="R169" s="26"/>
    </row>
    <row r="170" customFormat="false" ht="13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6"/>
      <c r="K170" s="26"/>
      <c r="L170" s="26"/>
      <c r="M170" s="26"/>
      <c r="N170" s="26"/>
      <c r="O170" s="26"/>
      <c r="P170" s="26"/>
      <c r="Q170" s="26"/>
      <c r="R170" s="26"/>
    </row>
    <row r="171" customFormat="false" ht="13" hidden="false" customHeight="fals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6"/>
      <c r="K171" s="26"/>
      <c r="L171" s="26"/>
      <c r="M171" s="26"/>
      <c r="N171" s="26"/>
      <c r="O171" s="26"/>
      <c r="P171" s="26"/>
      <c r="Q171" s="26"/>
      <c r="R171" s="26"/>
    </row>
    <row r="172" customFormat="false" ht="13" hidden="false" customHeight="fals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6"/>
      <c r="K172" s="26"/>
      <c r="L172" s="26"/>
      <c r="M172" s="26"/>
      <c r="N172" s="26"/>
      <c r="O172" s="26"/>
      <c r="P172" s="26"/>
      <c r="Q172" s="26"/>
      <c r="R172" s="26"/>
    </row>
  </sheetData>
  <mergeCells count="4">
    <mergeCell ref="D15:I15"/>
    <mergeCell ref="L15:P15"/>
    <mergeCell ref="B104:D104"/>
    <mergeCell ref="J104:L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Microsoft Office User</cp:lastModifiedBy>
  <cp:lastPrinted>2000-04-28T02:26:17Z</cp:lastPrinted>
  <dcterms:modified xsi:type="dcterms:W3CDTF">2017-08-14T15:40:48Z</dcterms:modified>
  <cp:revision>0</cp:revision>
  <dc:subject/>
  <dc:title/>
</cp:coreProperties>
</file>